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 Trials" sheetId="1" state="visible" r:id="rId2"/>
    <sheet name="MEAN" sheetId="2" state="visible" r:id="rId3"/>
    <sheet name="Sheet1" sheetId="3" state="visible" r:id="rId4"/>
    <sheet name="PEAKS" sheetId="4" state="visible" r:id="rId5"/>
    <sheet name="Sheet3" sheetId="5" state="visible" r:id="rId6"/>
  </sheets>
  <definedNames>
    <definedName function="false" hidden="true" localSheetId="2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X_Value</t>
  </si>
  <si>
    <t xml:space="preserve">Vertical Force</t>
  </si>
  <si>
    <t xml:space="preserve">Shear Force</t>
  </si>
  <si>
    <t xml:space="preserve">Torqu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</t>
  </si>
  <si>
    <t xml:space="preserve">PEAK</t>
  </si>
  <si>
    <t xml:space="preserve">MEAN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80"/>
      <name val="Arial"/>
      <family val="0"/>
    </font>
    <font>
      <i val="true"/>
      <sz val="10"/>
      <color rgb="FF00008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5.172759</c:v>
                </c:pt>
                <c:pt idx="1">
                  <c:v>305.006307</c:v>
                </c:pt>
                <c:pt idx="2">
                  <c:v>326.464432</c:v>
                </c:pt>
                <c:pt idx="3">
                  <c:v>383.282986</c:v>
                </c:pt>
                <c:pt idx="4">
                  <c:v>332.872968</c:v>
                </c:pt>
                <c:pt idx="5">
                  <c:v>282.741646</c:v>
                </c:pt>
                <c:pt idx="6">
                  <c:v>268.449657</c:v>
                </c:pt>
                <c:pt idx="7">
                  <c:v>237.355667</c:v>
                </c:pt>
                <c:pt idx="8">
                  <c:v>261.66339</c:v>
                </c:pt>
                <c:pt idx="9">
                  <c:v>249.363179</c:v>
                </c:pt>
                <c:pt idx="10">
                  <c:v>263.134658</c:v>
                </c:pt>
                <c:pt idx="11">
                  <c:v>309.834148</c:v>
                </c:pt>
                <c:pt idx="12">
                  <c:v>350.440924</c:v>
                </c:pt>
                <c:pt idx="13">
                  <c:v>374.878395</c:v>
                </c:pt>
                <c:pt idx="14">
                  <c:v>400.938792</c:v>
                </c:pt>
                <c:pt idx="15">
                  <c:v>407.23425</c:v>
                </c:pt>
                <c:pt idx="16">
                  <c:v>423.373943</c:v>
                </c:pt>
                <c:pt idx="17">
                  <c:v>446.727635</c:v>
                </c:pt>
                <c:pt idx="18">
                  <c:v>473.322787</c:v>
                </c:pt>
                <c:pt idx="19">
                  <c:v>510.486414</c:v>
                </c:pt>
                <c:pt idx="20">
                  <c:v>551.623266</c:v>
                </c:pt>
                <c:pt idx="21">
                  <c:v>595.991598</c:v>
                </c:pt>
                <c:pt idx="22">
                  <c:v>633.539906</c:v>
                </c:pt>
                <c:pt idx="23">
                  <c:v>673.147134</c:v>
                </c:pt>
                <c:pt idx="24">
                  <c:v>712.818912</c:v>
                </c:pt>
                <c:pt idx="25">
                  <c:v>762.017324</c:v>
                </c:pt>
                <c:pt idx="26">
                  <c:v>824.529826</c:v>
                </c:pt>
                <c:pt idx="27">
                  <c:v>885.331755</c:v>
                </c:pt>
                <c:pt idx="28">
                  <c:v>960.110804</c:v>
                </c:pt>
                <c:pt idx="29">
                  <c:v>1033.878068</c:v>
                </c:pt>
                <c:pt idx="30">
                  <c:v>1119.070002</c:v>
                </c:pt>
                <c:pt idx="31">
                  <c:v>1218.258114</c:v>
                </c:pt>
                <c:pt idx="32">
                  <c:v>1321.586041</c:v>
                </c:pt>
                <c:pt idx="33">
                  <c:v>1428.860176</c:v>
                </c:pt>
                <c:pt idx="34">
                  <c:v>1535.159039</c:v>
                </c:pt>
                <c:pt idx="35">
                  <c:v>1637.440821</c:v>
                </c:pt>
                <c:pt idx="36">
                  <c:v>1744.762572</c:v>
                </c:pt>
                <c:pt idx="37">
                  <c:v>1853.783661</c:v>
                </c:pt>
                <c:pt idx="38">
                  <c:v>1968.668202</c:v>
                </c:pt>
                <c:pt idx="39">
                  <c:v>2093.89733</c:v>
                </c:pt>
                <c:pt idx="40">
                  <c:v>2221.679022</c:v>
                </c:pt>
                <c:pt idx="41">
                  <c:v>2351.136895</c:v>
                </c:pt>
                <c:pt idx="42">
                  <c:v>2471.963833</c:v>
                </c:pt>
                <c:pt idx="43">
                  <c:v>2593.490082</c:v>
                </c:pt>
                <c:pt idx="44">
                  <c:v>2704.80074</c:v>
                </c:pt>
                <c:pt idx="45">
                  <c:v>2806.843536</c:v>
                </c:pt>
                <c:pt idx="46">
                  <c:v>2906.829433</c:v>
                </c:pt>
                <c:pt idx="47">
                  <c:v>2994.185862</c:v>
                </c:pt>
                <c:pt idx="48">
                  <c:v>3070.784861</c:v>
                </c:pt>
                <c:pt idx="49">
                  <c:v>3130.230062</c:v>
                </c:pt>
                <c:pt idx="50">
                  <c:v>3170.372148</c:v>
                </c:pt>
                <c:pt idx="51">
                  <c:v>3189.385769</c:v>
                </c:pt>
                <c:pt idx="52">
                  <c:v>3182.203791</c:v>
                </c:pt>
                <c:pt idx="53">
                  <c:v>3155.781855</c:v>
                </c:pt>
                <c:pt idx="54">
                  <c:v>3101.673684</c:v>
                </c:pt>
                <c:pt idx="55">
                  <c:v>3031.002476</c:v>
                </c:pt>
                <c:pt idx="56">
                  <c:v>2947.253334</c:v>
                </c:pt>
                <c:pt idx="57">
                  <c:v>2861.231261</c:v>
                </c:pt>
                <c:pt idx="58">
                  <c:v>2789.587582</c:v>
                </c:pt>
                <c:pt idx="59">
                  <c:v>2712.517324</c:v>
                </c:pt>
                <c:pt idx="60">
                  <c:v>2626.458648</c:v>
                </c:pt>
                <c:pt idx="61">
                  <c:v>2543.35596</c:v>
                </c:pt>
                <c:pt idx="62">
                  <c:v>2463.07609</c:v>
                </c:pt>
                <c:pt idx="63">
                  <c:v>2382.931514</c:v>
                </c:pt>
                <c:pt idx="64">
                  <c:v>2298.161226</c:v>
                </c:pt>
                <c:pt idx="65">
                  <c:v>2219.469313</c:v>
                </c:pt>
                <c:pt idx="66">
                  <c:v>2146.572642</c:v>
                </c:pt>
                <c:pt idx="67">
                  <c:v>2085.861109</c:v>
                </c:pt>
                <c:pt idx="68">
                  <c:v>2035.852795</c:v>
                </c:pt>
                <c:pt idx="69">
                  <c:v>1987.439072</c:v>
                </c:pt>
                <c:pt idx="70">
                  <c:v>1938.903484</c:v>
                </c:pt>
                <c:pt idx="71">
                  <c:v>1890.224117</c:v>
                </c:pt>
                <c:pt idx="72">
                  <c:v>1844.896205</c:v>
                </c:pt>
                <c:pt idx="73">
                  <c:v>1806.619471</c:v>
                </c:pt>
                <c:pt idx="74">
                  <c:v>1775.4054</c:v>
                </c:pt>
                <c:pt idx="75">
                  <c:v>1745.921143</c:v>
                </c:pt>
                <c:pt idx="76">
                  <c:v>1722.196137</c:v>
                </c:pt>
                <c:pt idx="77">
                  <c:v>1699.529324</c:v>
                </c:pt>
                <c:pt idx="78">
                  <c:v>1683.826695</c:v>
                </c:pt>
                <c:pt idx="79">
                  <c:v>1674.444243</c:v>
                </c:pt>
                <c:pt idx="80">
                  <c:v>1668.148424</c:v>
                </c:pt>
                <c:pt idx="81">
                  <c:v>1667.92982</c:v>
                </c:pt>
                <c:pt idx="82">
                  <c:v>1668.809525</c:v>
                </c:pt>
                <c:pt idx="83">
                  <c:v>1678.234223</c:v>
                </c:pt>
                <c:pt idx="84">
                  <c:v>1692.420067</c:v>
                </c:pt>
                <c:pt idx="85">
                  <c:v>1706.513478</c:v>
                </c:pt>
                <c:pt idx="86">
                  <c:v>1723.101421</c:v>
                </c:pt>
                <c:pt idx="87">
                  <c:v>1738.357841</c:v>
                </c:pt>
                <c:pt idx="88">
                  <c:v>1752.402665</c:v>
                </c:pt>
                <c:pt idx="89">
                  <c:v>1763.016027</c:v>
                </c:pt>
                <c:pt idx="90">
                  <c:v>1769.920248</c:v>
                </c:pt>
                <c:pt idx="91">
                  <c:v>1766.064195</c:v>
                </c:pt>
                <c:pt idx="92">
                  <c:v>1754.955814</c:v>
                </c:pt>
                <c:pt idx="93">
                  <c:v>1744.162135</c:v>
                </c:pt>
                <c:pt idx="94">
                  <c:v>1735.607608</c:v>
                </c:pt>
                <c:pt idx="95">
                  <c:v>1729.072111</c:v>
                </c:pt>
                <c:pt idx="96">
                  <c:v>1718.549175</c:v>
                </c:pt>
                <c:pt idx="97">
                  <c:v>1701.137666</c:v>
                </c:pt>
                <c:pt idx="98">
                  <c:v>1673.852863</c:v>
                </c:pt>
                <c:pt idx="99">
                  <c:v>1639.585287</c:v>
                </c:pt>
                <c:pt idx="100">
                  <c:v>1604.57722</c:v>
                </c:pt>
                <c:pt idx="101">
                  <c:v>1572.739855</c:v>
                </c:pt>
                <c:pt idx="102">
                  <c:v>1539.669268</c:v>
                </c:pt>
                <c:pt idx="103">
                  <c:v>1504.965555</c:v>
                </c:pt>
                <c:pt idx="104">
                  <c:v>1467.752579</c:v>
                </c:pt>
                <c:pt idx="105">
                  <c:v>1429.426565</c:v>
                </c:pt>
                <c:pt idx="106">
                  <c:v>1390.506415</c:v>
                </c:pt>
                <c:pt idx="107">
                  <c:v>1352.394967</c:v>
                </c:pt>
                <c:pt idx="108">
                  <c:v>1315.307527</c:v>
                </c:pt>
                <c:pt idx="109">
                  <c:v>1279.447773</c:v>
                </c:pt>
                <c:pt idx="110">
                  <c:v>1245.900006</c:v>
                </c:pt>
                <c:pt idx="111">
                  <c:v>1212.071357</c:v>
                </c:pt>
                <c:pt idx="112">
                  <c:v>1177.514654</c:v>
                </c:pt>
                <c:pt idx="113">
                  <c:v>1142.693611</c:v>
                </c:pt>
                <c:pt idx="114">
                  <c:v>1108.207582</c:v>
                </c:pt>
                <c:pt idx="115">
                  <c:v>1074.715602</c:v>
                </c:pt>
                <c:pt idx="116">
                  <c:v>1040.247584</c:v>
                </c:pt>
                <c:pt idx="117">
                  <c:v>1005.408335</c:v>
                </c:pt>
                <c:pt idx="118">
                  <c:v>968.536399</c:v>
                </c:pt>
                <c:pt idx="119">
                  <c:v>923.970646</c:v>
                </c:pt>
                <c:pt idx="120">
                  <c:v>879.813125</c:v>
                </c:pt>
                <c:pt idx="121">
                  <c:v>836.915991</c:v>
                </c:pt>
                <c:pt idx="122">
                  <c:v>793.051221</c:v>
                </c:pt>
                <c:pt idx="123">
                  <c:v>754.457057</c:v>
                </c:pt>
                <c:pt idx="124">
                  <c:v>716.56903</c:v>
                </c:pt>
                <c:pt idx="125">
                  <c:v>680.630193</c:v>
                </c:pt>
                <c:pt idx="126">
                  <c:v>644.876406</c:v>
                </c:pt>
                <c:pt idx="127">
                  <c:v>609.633631</c:v>
                </c:pt>
                <c:pt idx="128">
                  <c:v>577.914158</c:v>
                </c:pt>
                <c:pt idx="129">
                  <c:v>546.01848</c:v>
                </c:pt>
                <c:pt idx="130">
                  <c:v>516.075908</c:v>
                </c:pt>
                <c:pt idx="131">
                  <c:v>488.776731</c:v>
                </c:pt>
                <c:pt idx="132">
                  <c:v>461.499388</c:v>
                </c:pt>
                <c:pt idx="133">
                  <c:v>434.88617</c:v>
                </c:pt>
                <c:pt idx="134">
                  <c:v>410.810471</c:v>
                </c:pt>
                <c:pt idx="135">
                  <c:v>386.49297</c:v>
                </c:pt>
                <c:pt idx="136">
                  <c:v>364.26389</c:v>
                </c:pt>
                <c:pt idx="137">
                  <c:v>344.345647</c:v>
                </c:pt>
                <c:pt idx="138">
                  <c:v>325.05362</c:v>
                </c:pt>
                <c:pt idx="139">
                  <c:v>306.116867</c:v>
                </c:pt>
                <c:pt idx="140">
                  <c:v>288.525037</c:v>
                </c:pt>
                <c:pt idx="141">
                  <c:v>271.221174</c:v>
                </c:pt>
                <c:pt idx="142">
                  <c:v>253.777094</c:v>
                </c:pt>
                <c:pt idx="143">
                  <c:v>237.62172</c:v>
                </c:pt>
                <c:pt idx="144">
                  <c:v>221.700292</c:v>
                </c:pt>
                <c:pt idx="145">
                  <c:v>205.786053</c:v>
                </c:pt>
                <c:pt idx="146">
                  <c:v>191.800441</c:v>
                </c:pt>
                <c:pt idx="147">
                  <c:v>176.505342</c:v>
                </c:pt>
                <c:pt idx="148">
                  <c:v>163.085532</c:v>
                </c:pt>
                <c:pt idx="149">
                  <c:v>151.595651</c:v>
                </c:pt>
                <c:pt idx="150">
                  <c:v>139.398642</c:v>
                </c:pt>
                <c:pt idx="151">
                  <c:v>129.368016</c:v>
                </c:pt>
                <c:pt idx="152">
                  <c:v>119.059829</c:v>
                </c:pt>
                <c:pt idx="153">
                  <c:v>109.616628</c:v>
                </c:pt>
                <c:pt idx="154">
                  <c:v>101.221046</c:v>
                </c:pt>
                <c:pt idx="155">
                  <c:v>93.090876</c:v>
                </c:pt>
                <c:pt idx="156">
                  <c:v>85.690848</c:v>
                </c:pt>
                <c:pt idx="157">
                  <c:v>80.206422</c:v>
                </c:pt>
                <c:pt idx="158">
                  <c:v>74.006135</c:v>
                </c:pt>
                <c:pt idx="159">
                  <c:v>68.383835</c:v>
                </c:pt>
                <c:pt idx="160">
                  <c:v>64.194685</c:v>
                </c:pt>
                <c:pt idx="161">
                  <c:v>59.362272</c:v>
                </c:pt>
                <c:pt idx="162">
                  <c:v>55.038316</c:v>
                </c:pt>
                <c:pt idx="163">
                  <c:v>50.724817</c:v>
                </c:pt>
                <c:pt idx="164">
                  <c:v>46.386647</c:v>
                </c:pt>
                <c:pt idx="165">
                  <c:v>42.885564</c:v>
                </c:pt>
                <c:pt idx="166">
                  <c:v>38.96102</c:v>
                </c:pt>
                <c:pt idx="167">
                  <c:v>35.263764</c:v>
                </c:pt>
                <c:pt idx="168">
                  <c:v>32.002163</c:v>
                </c:pt>
                <c:pt idx="169">
                  <c:v>29.161664</c:v>
                </c:pt>
                <c:pt idx="170">
                  <c:v>25.781818</c:v>
                </c:pt>
                <c:pt idx="171">
                  <c:v>22.17878</c:v>
                </c:pt>
                <c:pt idx="172">
                  <c:v>19.501564</c:v>
                </c:pt>
                <c:pt idx="173">
                  <c:v>16.806696</c:v>
                </c:pt>
                <c:pt idx="174">
                  <c:v>15.255243</c:v>
                </c:pt>
                <c:pt idx="175">
                  <c:v>12.689412</c:v>
                </c:pt>
                <c:pt idx="176">
                  <c:v>9.907537</c:v>
                </c:pt>
                <c:pt idx="177">
                  <c:v>6.83647</c:v>
                </c:pt>
                <c:pt idx="178">
                  <c:v>4.246233</c:v>
                </c:pt>
                <c:pt idx="179">
                  <c:v>4.289645</c:v>
                </c:pt>
                <c:pt idx="180">
                  <c:v>1.418579</c:v>
                </c:pt>
                <c:pt idx="181">
                  <c:v>0.205234</c:v>
                </c:pt>
                <c:pt idx="182">
                  <c:v>-0.760767</c:v>
                </c:pt>
                <c:pt idx="183">
                  <c:v>-1.703545</c:v>
                </c:pt>
                <c:pt idx="184">
                  <c:v>-2.531655</c:v>
                </c:pt>
                <c:pt idx="185">
                  <c:v>-3.121134</c:v>
                </c:pt>
                <c:pt idx="186">
                  <c:v>-3.804936</c:v>
                </c:pt>
                <c:pt idx="187">
                  <c:v>-4.579704</c:v>
                </c:pt>
                <c:pt idx="188">
                  <c:v>-4.885379</c:v>
                </c:pt>
                <c:pt idx="189">
                  <c:v>-5.776555</c:v>
                </c:pt>
                <c:pt idx="190">
                  <c:v>-6.488934</c:v>
                </c:pt>
                <c:pt idx="191">
                  <c:v>-6.260913</c:v>
                </c:pt>
                <c:pt idx="192">
                  <c:v>-5.858603</c:v>
                </c:pt>
                <c:pt idx="193">
                  <c:v>-6.182309</c:v>
                </c:pt>
                <c:pt idx="194">
                  <c:v>-7.002892</c:v>
                </c:pt>
                <c:pt idx="195">
                  <c:v>-7.761035</c:v>
                </c:pt>
                <c:pt idx="196">
                  <c:v>-7.324837</c:v>
                </c:pt>
                <c:pt idx="197">
                  <c:v>-7.591804</c:v>
                </c:pt>
                <c:pt idx="198">
                  <c:v>-9.290635</c:v>
                </c:pt>
                <c:pt idx="199">
                  <c:v>-9.824617</c:v>
                </c:pt>
                <c:pt idx="200">
                  <c:v>-11.084728</c:v>
                </c:pt>
                <c:pt idx="201">
                  <c:v>-11.165343</c:v>
                </c:pt>
                <c:pt idx="202">
                  <c:v>-12.450048</c:v>
                </c:pt>
                <c:pt idx="203">
                  <c:v>-13.277434</c:v>
                </c:pt>
                <c:pt idx="204">
                  <c:v>-14.472378</c:v>
                </c:pt>
                <c:pt idx="205">
                  <c:v>-15.418318</c:v>
                </c:pt>
                <c:pt idx="206">
                  <c:v>-15.816652</c:v>
                </c:pt>
                <c:pt idx="207">
                  <c:v>-16.655592</c:v>
                </c:pt>
                <c:pt idx="208">
                  <c:v>-17.978212</c:v>
                </c:pt>
                <c:pt idx="209">
                  <c:v>-18.790971</c:v>
                </c:pt>
                <c:pt idx="210">
                  <c:v>-19.1616</c:v>
                </c:pt>
                <c:pt idx="211">
                  <c:v>-20.115298</c:v>
                </c:pt>
                <c:pt idx="212">
                  <c:v>-20.617335</c:v>
                </c:pt>
                <c:pt idx="213">
                  <c:v>-21.582213</c:v>
                </c:pt>
                <c:pt idx="214">
                  <c:v>-22.403018</c:v>
                </c:pt>
                <c:pt idx="215">
                  <c:v>-23.353521</c:v>
                </c:pt>
                <c:pt idx="216">
                  <c:v>-23.835679</c:v>
                </c:pt>
                <c:pt idx="217">
                  <c:v>-24.399458</c:v>
                </c:pt>
                <c:pt idx="218">
                  <c:v>-25.550574</c:v>
                </c:pt>
                <c:pt idx="219">
                  <c:v>-26.363934</c:v>
                </c:pt>
                <c:pt idx="220">
                  <c:v>-26.920918</c:v>
                </c:pt>
                <c:pt idx="221">
                  <c:v>-27.727164</c:v>
                </c:pt>
                <c:pt idx="222">
                  <c:v>-28.287456</c:v>
                </c:pt>
                <c:pt idx="223">
                  <c:v>-29.827507</c:v>
                </c:pt>
                <c:pt idx="224">
                  <c:v>-30.546927</c:v>
                </c:pt>
                <c:pt idx="225">
                  <c:v>-31.606688</c:v>
                </c:pt>
                <c:pt idx="226">
                  <c:v>-31.852744</c:v>
                </c:pt>
                <c:pt idx="227">
                  <c:v>-33.424329</c:v>
                </c:pt>
                <c:pt idx="228">
                  <c:v>-33.70403</c:v>
                </c:pt>
                <c:pt idx="229">
                  <c:v>-34.019085</c:v>
                </c:pt>
                <c:pt idx="230">
                  <c:v>-35.41691</c:v>
                </c:pt>
                <c:pt idx="231">
                  <c:v>-36.688579</c:v>
                </c:pt>
                <c:pt idx="232">
                  <c:v>-36.538467</c:v>
                </c:pt>
                <c:pt idx="233">
                  <c:v>-37.203516</c:v>
                </c:pt>
                <c:pt idx="234">
                  <c:v>-38.015851</c:v>
                </c:pt>
                <c:pt idx="235">
                  <c:v>-38.231691</c:v>
                </c:pt>
                <c:pt idx="236">
                  <c:v>-38.938285</c:v>
                </c:pt>
                <c:pt idx="237">
                  <c:v>-39.765358</c:v>
                </c:pt>
                <c:pt idx="238">
                  <c:v>-39.750004</c:v>
                </c:pt>
                <c:pt idx="239">
                  <c:v>-40.337097</c:v>
                </c:pt>
                <c:pt idx="240">
                  <c:v>-40.458076</c:v>
                </c:pt>
                <c:pt idx="241">
                  <c:v>-41.051385</c:v>
                </c:pt>
                <c:pt idx="242">
                  <c:v>-41.252524</c:v>
                </c:pt>
                <c:pt idx="243">
                  <c:v>-41.832365</c:v>
                </c:pt>
                <c:pt idx="244">
                  <c:v>-42.183423</c:v>
                </c:pt>
                <c:pt idx="245">
                  <c:v>-41.809624</c:v>
                </c:pt>
                <c:pt idx="246">
                  <c:v>-42.744158</c:v>
                </c:pt>
                <c:pt idx="247">
                  <c:v>-43.543749</c:v>
                </c:pt>
                <c:pt idx="248">
                  <c:v>-43.880534</c:v>
                </c:pt>
                <c:pt idx="249">
                  <c:v>-45.031817</c:v>
                </c:pt>
                <c:pt idx="250">
                  <c:v>-44.884886</c:v>
                </c:pt>
                <c:pt idx="251">
                  <c:v>-45.885715</c:v>
                </c:pt>
                <c:pt idx="252">
                  <c:v>-45.345891</c:v>
                </c:pt>
                <c:pt idx="253">
                  <c:v>-46.247484</c:v>
                </c:pt>
                <c:pt idx="254">
                  <c:v>-46.553727</c:v>
                </c:pt>
                <c:pt idx="255">
                  <c:v>-46.861125</c:v>
                </c:pt>
                <c:pt idx="256">
                  <c:v>-47.423882</c:v>
                </c:pt>
                <c:pt idx="257">
                  <c:v>-47.515034</c:v>
                </c:pt>
                <c:pt idx="258">
                  <c:v>-47.952007</c:v>
                </c:pt>
                <c:pt idx="259">
                  <c:v>-47.930172</c:v>
                </c:pt>
                <c:pt idx="260">
                  <c:v>-48.966295</c:v>
                </c:pt>
                <c:pt idx="261">
                  <c:v>-49.181314</c:v>
                </c:pt>
                <c:pt idx="262">
                  <c:v>-48.926623</c:v>
                </c:pt>
                <c:pt idx="263">
                  <c:v>-48.919054</c:v>
                </c:pt>
                <c:pt idx="264">
                  <c:v>-48.55837</c:v>
                </c:pt>
                <c:pt idx="265">
                  <c:v>-49.517591</c:v>
                </c:pt>
                <c:pt idx="266">
                  <c:v>-49.758146</c:v>
                </c:pt>
                <c:pt idx="267">
                  <c:v>-50.124017</c:v>
                </c:pt>
                <c:pt idx="268">
                  <c:v>-49.996629</c:v>
                </c:pt>
                <c:pt idx="269">
                  <c:v>-49.760568</c:v>
                </c:pt>
                <c:pt idx="270">
                  <c:v>-49.885618</c:v>
                </c:pt>
                <c:pt idx="271">
                  <c:v>-50.022812</c:v>
                </c:pt>
                <c:pt idx="272">
                  <c:v>-49.559557</c:v>
                </c:pt>
                <c:pt idx="273">
                  <c:v>-49.946877</c:v>
                </c:pt>
                <c:pt idx="274">
                  <c:v>-49.830271</c:v>
                </c:pt>
                <c:pt idx="275">
                  <c:v>-49.237989</c:v>
                </c:pt>
                <c:pt idx="276">
                  <c:v>-49.465028</c:v>
                </c:pt>
                <c:pt idx="277">
                  <c:v>-49.220099</c:v>
                </c:pt>
                <c:pt idx="278">
                  <c:v>-49.698208</c:v>
                </c:pt>
                <c:pt idx="279">
                  <c:v>-49.440246</c:v>
                </c:pt>
                <c:pt idx="280">
                  <c:v>-49.294987</c:v>
                </c:pt>
                <c:pt idx="281">
                  <c:v>-49.746033</c:v>
                </c:pt>
                <c:pt idx="282">
                  <c:v>-49.494238</c:v>
                </c:pt>
                <c:pt idx="283">
                  <c:v>-48.871927</c:v>
                </c:pt>
                <c:pt idx="284">
                  <c:v>-49.161914</c:v>
                </c:pt>
                <c:pt idx="285">
                  <c:v>-48.638227</c:v>
                </c:pt>
                <c:pt idx="286">
                  <c:v>-48.71051</c:v>
                </c:pt>
                <c:pt idx="287">
                  <c:v>-49.655887</c:v>
                </c:pt>
                <c:pt idx="288">
                  <c:v>-49.639166</c:v>
                </c:pt>
                <c:pt idx="289">
                  <c:v>-49.159618</c:v>
                </c:pt>
                <c:pt idx="290">
                  <c:v>-48.920699</c:v>
                </c:pt>
                <c:pt idx="291">
                  <c:v>-49.846882</c:v>
                </c:pt>
                <c:pt idx="292">
                  <c:v>-50.437987</c:v>
                </c:pt>
                <c:pt idx="293">
                  <c:v>-49.952234</c:v>
                </c:pt>
                <c:pt idx="294">
                  <c:v>-50.541817</c:v>
                </c:pt>
                <c:pt idx="295">
                  <c:v>-49.948626</c:v>
                </c:pt>
                <c:pt idx="296">
                  <c:v>-50.201369</c:v>
                </c:pt>
                <c:pt idx="297">
                  <c:v>-50.935673</c:v>
                </c:pt>
                <c:pt idx="298">
                  <c:v>-50.854072</c:v>
                </c:pt>
                <c:pt idx="299">
                  <c:v>-51.482729</c:v>
                </c:pt>
                <c:pt idx="300">
                  <c:v>-51.040047</c:v>
                </c:pt>
                <c:pt idx="301">
                  <c:v>-51.53384</c:v>
                </c:pt>
                <c:pt idx="302">
                  <c:v>-51.673866</c:v>
                </c:pt>
                <c:pt idx="303">
                  <c:v>-51.799487</c:v>
                </c:pt>
                <c:pt idx="304">
                  <c:v>-51.815433</c:v>
                </c:pt>
                <c:pt idx="305">
                  <c:v>-51.597569</c:v>
                </c:pt>
                <c:pt idx="306">
                  <c:v>-51.369718</c:v>
                </c:pt>
                <c:pt idx="307">
                  <c:v>-51.977269</c:v>
                </c:pt>
                <c:pt idx="308">
                  <c:v>-52.232544</c:v>
                </c:pt>
                <c:pt idx="309">
                  <c:v>-52.238714</c:v>
                </c:pt>
                <c:pt idx="310">
                  <c:v>-52.461562</c:v>
                </c:pt>
                <c:pt idx="311">
                  <c:v>-52.561025</c:v>
                </c:pt>
                <c:pt idx="312">
                  <c:v>-52.302379</c:v>
                </c:pt>
                <c:pt idx="313">
                  <c:v>-52.518288</c:v>
                </c:pt>
                <c:pt idx="314">
                  <c:v>-52.517601</c:v>
                </c:pt>
                <c:pt idx="315">
                  <c:v>-52.852229</c:v>
                </c:pt>
                <c:pt idx="316">
                  <c:v>-52.595262</c:v>
                </c:pt>
                <c:pt idx="317">
                  <c:v>-52.827171</c:v>
                </c:pt>
                <c:pt idx="318">
                  <c:v>-53.266333</c:v>
                </c:pt>
                <c:pt idx="319">
                  <c:v>-53.369106</c:v>
                </c:pt>
                <c:pt idx="320">
                  <c:v>-53.336905</c:v>
                </c:pt>
                <c:pt idx="321">
                  <c:v>-52.831632</c:v>
                </c:pt>
                <c:pt idx="322">
                  <c:v>-53.659512</c:v>
                </c:pt>
                <c:pt idx="323">
                  <c:v>-52.561326</c:v>
                </c:pt>
                <c:pt idx="324">
                  <c:v>-52.313688</c:v>
                </c:pt>
                <c:pt idx="325">
                  <c:v>-53.150372</c:v>
                </c:pt>
                <c:pt idx="326">
                  <c:v>-53.269812</c:v>
                </c:pt>
                <c:pt idx="327">
                  <c:v>-53.499772</c:v>
                </c:pt>
                <c:pt idx="328">
                  <c:v>-53.612382</c:v>
                </c:pt>
                <c:pt idx="329">
                  <c:v>-53.608516</c:v>
                </c:pt>
                <c:pt idx="330">
                  <c:v>-54.5814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8.995887</c:v>
                </c:pt>
                <c:pt idx="1">
                  <c:v>32.601034</c:v>
                </c:pt>
                <c:pt idx="2">
                  <c:v>29.955303</c:v>
                </c:pt>
                <c:pt idx="3">
                  <c:v>31.104859</c:v>
                </c:pt>
                <c:pt idx="4">
                  <c:v>31.332271</c:v>
                </c:pt>
                <c:pt idx="5">
                  <c:v>32.604197</c:v>
                </c:pt>
                <c:pt idx="6">
                  <c:v>29.395149</c:v>
                </c:pt>
                <c:pt idx="7">
                  <c:v>22.225015</c:v>
                </c:pt>
                <c:pt idx="8">
                  <c:v>19.211547</c:v>
                </c:pt>
                <c:pt idx="9">
                  <c:v>22.066714</c:v>
                </c:pt>
                <c:pt idx="10">
                  <c:v>22.709352</c:v>
                </c:pt>
                <c:pt idx="11">
                  <c:v>20.931617</c:v>
                </c:pt>
                <c:pt idx="12">
                  <c:v>19.839411</c:v>
                </c:pt>
                <c:pt idx="13">
                  <c:v>18.064124</c:v>
                </c:pt>
                <c:pt idx="14">
                  <c:v>13.377985</c:v>
                </c:pt>
                <c:pt idx="15">
                  <c:v>10.144358</c:v>
                </c:pt>
                <c:pt idx="16">
                  <c:v>9.176023</c:v>
                </c:pt>
                <c:pt idx="17">
                  <c:v>10.241753</c:v>
                </c:pt>
                <c:pt idx="18">
                  <c:v>8.65576</c:v>
                </c:pt>
                <c:pt idx="19">
                  <c:v>6.255442</c:v>
                </c:pt>
                <c:pt idx="20">
                  <c:v>4.302107</c:v>
                </c:pt>
                <c:pt idx="21">
                  <c:v>6.596294</c:v>
                </c:pt>
                <c:pt idx="22">
                  <c:v>11.16331</c:v>
                </c:pt>
                <c:pt idx="23">
                  <c:v>15.375185</c:v>
                </c:pt>
                <c:pt idx="24">
                  <c:v>17.616038</c:v>
                </c:pt>
                <c:pt idx="25">
                  <c:v>20.073067</c:v>
                </c:pt>
                <c:pt idx="26">
                  <c:v>20.876684</c:v>
                </c:pt>
                <c:pt idx="27">
                  <c:v>19.976714</c:v>
                </c:pt>
                <c:pt idx="28">
                  <c:v>18.850344</c:v>
                </c:pt>
                <c:pt idx="29">
                  <c:v>17.659783</c:v>
                </c:pt>
                <c:pt idx="30">
                  <c:v>18.423139</c:v>
                </c:pt>
                <c:pt idx="31">
                  <c:v>18.41561</c:v>
                </c:pt>
                <c:pt idx="32">
                  <c:v>18.733513</c:v>
                </c:pt>
                <c:pt idx="33">
                  <c:v>19.578525</c:v>
                </c:pt>
                <c:pt idx="34">
                  <c:v>22.27286</c:v>
                </c:pt>
                <c:pt idx="35">
                  <c:v>24.680377</c:v>
                </c:pt>
                <c:pt idx="36">
                  <c:v>26.09231</c:v>
                </c:pt>
                <c:pt idx="37">
                  <c:v>27.471323</c:v>
                </c:pt>
                <c:pt idx="38">
                  <c:v>29.355995</c:v>
                </c:pt>
                <c:pt idx="39">
                  <c:v>29.838207</c:v>
                </c:pt>
                <c:pt idx="40">
                  <c:v>28.516615</c:v>
                </c:pt>
                <c:pt idx="41">
                  <c:v>28.618709</c:v>
                </c:pt>
                <c:pt idx="42">
                  <c:v>28.649308</c:v>
                </c:pt>
                <c:pt idx="43">
                  <c:v>28.954523</c:v>
                </c:pt>
                <c:pt idx="44">
                  <c:v>28.828103</c:v>
                </c:pt>
                <c:pt idx="45">
                  <c:v>29.686957</c:v>
                </c:pt>
                <c:pt idx="46">
                  <c:v>31.90685</c:v>
                </c:pt>
                <c:pt idx="47">
                  <c:v>33.715961</c:v>
                </c:pt>
                <c:pt idx="48">
                  <c:v>35.982709</c:v>
                </c:pt>
                <c:pt idx="49">
                  <c:v>37.318551</c:v>
                </c:pt>
                <c:pt idx="50">
                  <c:v>39.45878</c:v>
                </c:pt>
                <c:pt idx="51">
                  <c:v>41.415091</c:v>
                </c:pt>
                <c:pt idx="52">
                  <c:v>42.061065</c:v>
                </c:pt>
                <c:pt idx="53">
                  <c:v>42.307786</c:v>
                </c:pt>
                <c:pt idx="54">
                  <c:v>42.032115</c:v>
                </c:pt>
                <c:pt idx="55">
                  <c:v>40.431836</c:v>
                </c:pt>
                <c:pt idx="56">
                  <c:v>41.677504</c:v>
                </c:pt>
                <c:pt idx="57">
                  <c:v>42.508504</c:v>
                </c:pt>
                <c:pt idx="58">
                  <c:v>40.563482</c:v>
                </c:pt>
                <c:pt idx="59">
                  <c:v>40.963061</c:v>
                </c:pt>
                <c:pt idx="60">
                  <c:v>42.954351</c:v>
                </c:pt>
                <c:pt idx="61">
                  <c:v>43.806322</c:v>
                </c:pt>
                <c:pt idx="62">
                  <c:v>45.209066</c:v>
                </c:pt>
                <c:pt idx="63">
                  <c:v>48.291605</c:v>
                </c:pt>
                <c:pt idx="64">
                  <c:v>50.994718</c:v>
                </c:pt>
                <c:pt idx="65">
                  <c:v>51.7858</c:v>
                </c:pt>
                <c:pt idx="66">
                  <c:v>52.658674</c:v>
                </c:pt>
                <c:pt idx="67">
                  <c:v>54.718346</c:v>
                </c:pt>
                <c:pt idx="68">
                  <c:v>55.94976</c:v>
                </c:pt>
                <c:pt idx="69">
                  <c:v>57.214501</c:v>
                </c:pt>
                <c:pt idx="70">
                  <c:v>58.893382</c:v>
                </c:pt>
                <c:pt idx="71">
                  <c:v>59.939531</c:v>
                </c:pt>
                <c:pt idx="72">
                  <c:v>59.609359</c:v>
                </c:pt>
                <c:pt idx="73">
                  <c:v>57.820083</c:v>
                </c:pt>
                <c:pt idx="74">
                  <c:v>55.216975</c:v>
                </c:pt>
                <c:pt idx="75">
                  <c:v>52.58415</c:v>
                </c:pt>
                <c:pt idx="76">
                  <c:v>50.654272</c:v>
                </c:pt>
                <c:pt idx="77">
                  <c:v>46.914927</c:v>
                </c:pt>
                <c:pt idx="78">
                  <c:v>40.906683</c:v>
                </c:pt>
                <c:pt idx="79">
                  <c:v>34.408419</c:v>
                </c:pt>
                <c:pt idx="80">
                  <c:v>29.671635</c:v>
                </c:pt>
                <c:pt idx="81">
                  <c:v>26.778777</c:v>
                </c:pt>
                <c:pt idx="82">
                  <c:v>24.67751</c:v>
                </c:pt>
                <c:pt idx="83">
                  <c:v>22.080186</c:v>
                </c:pt>
                <c:pt idx="84">
                  <c:v>18.493218</c:v>
                </c:pt>
                <c:pt idx="85">
                  <c:v>16.067658</c:v>
                </c:pt>
                <c:pt idx="86">
                  <c:v>15.633149</c:v>
                </c:pt>
                <c:pt idx="87">
                  <c:v>15.595474</c:v>
                </c:pt>
                <c:pt idx="88">
                  <c:v>13.135986</c:v>
                </c:pt>
                <c:pt idx="89">
                  <c:v>11.039025</c:v>
                </c:pt>
                <c:pt idx="90">
                  <c:v>8.530159</c:v>
                </c:pt>
                <c:pt idx="91">
                  <c:v>7.174898</c:v>
                </c:pt>
                <c:pt idx="92">
                  <c:v>8.173239</c:v>
                </c:pt>
                <c:pt idx="93">
                  <c:v>12.635303</c:v>
                </c:pt>
                <c:pt idx="94">
                  <c:v>18.771405</c:v>
                </c:pt>
                <c:pt idx="95">
                  <c:v>24.757691</c:v>
                </c:pt>
                <c:pt idx="96">
                  <c:v>29.484402</c:v>
                </c:pt>
                <c:pt idx="97">
                  <c:v>32.079791</c:v>
                </c:pt>
                <c:pt idx="98">
                  <c:v>33.304768</c:v>
                </c:pt>
                <c:pt idx="99">
                  <c:v>35.400115</c:v>
                </c:pt>
                <c:pt idx="100">
                  <c:v>37.693735</c:v>
                </c:pt>
                <c:pt idx="101">
                  <c:v>39.355122</c:v>
                </c:pt>
                <c:pt idx="102">
                  <c:v>42.027515</c:v>
                </c:pt>
                <c:pt idx="103">
                  <c:v>46.688646</c:v>
                </c:pt>
                <c:pt idx="104">
                  <c:v>52.130995</c:v>
                </c:pt>
                <c:pt idx="105">
                  <c:v>57.088056</c:v>
                </c:pt>
                <c:pt idx="106">
                  <c:v>62.74936</c:v>
                </c:pt>
                <c:pt idx="107">
                  <c:v>69.639973</c:v>
                </c:pt>
                <c:pt idx="108">
                  <c:v>77.08784</c:v>
                </c:pt>
                <c:pt idx="109">
                  <c:v>84.276599</c:v>
                </c:pt>
                <c:pt idx="110">
                  <c:v>90.26568</c:v>
                </c:pt>
                <c:pt idx="111">
                  <c:v>96.296433</c:v>
                </c:pt>
                <c:pt idx="112">
                  <c:v>101.754349</c:v>
                </c:pt>
                <c:pt idx="113">
                  <c:v>108.096841</c:v>
                </c:pt>
                <c:pt idx="114">
                  <c:v>115.619043</c:v>
                </c:pt>
                <c:pt idx="115">
                  <c:v>124.231716</c:v>
                </c:pt>
                <c:pt idx="116">
                  <c:v>133.203902</c:v>
                </c:pt>
                <c:pt idx="117">
                  <c:v>142.835879</c:v>
                </c:pt>
                <c:pt idx="118">
                  <c:v>154.165204</c:v>
                </c:pt>
                <c:pt idx="119">
                  <c:v>165.093619</c:v>
                </c:pt>
                <c:pt idx="120">
                  <c:v>176.443583</c:v>
                </c:pt>
                <c:pt idx="121">
                  <c:v>187.77615</c:v>
                </c:pt>
                <c:pt idx="122">
                  <c:v>199.522448</c:v>
                </c:pt>
                <c:pt idx="123">
                  <c:v>210.765912</c:v>
                </c:pt>
                <c:pt idx="124">
                  <c:v>221.460998</c:v>
                </c:pt>
                <c:pt idx="125">
                  <c:v>232.455602</c:v>
                </c:pt>
                <c:pt idx="126">
                  <c:v>243.69941</c:v>
                </c:pt>
                <c:pt idx="127">
                  <c:v>255.201257</c:v>
                </c:pt>
                <c:pt idx="128">
                  <c:v>266.047088</c:v>
                </c:pt>
                <c:pt idx="129">
                  <c:v>276.518323</c:v>
                </c:pt>
                <c:pt idx="130">
                  <c:v>286.348344</c:v>
                </c:pt>
                <c:pt idx="131">
                  <c:v>295.080985</c:v>
                </c:pt>
                <c:pt idx="132">
                  <c:v>301.860657</c:v>
                </c:pt>
                <c:pt idx="133">
                  <c:v>306.187573</c:v>
                </c:pt>
                <c:pt idx="134">
                  <c:v>308.15367</c:v>
                </c:pt>
                <c:pt idx="135">
                  <c:v>308.121683</c:v>
                </c:pt>
                <c:pt idx="136">
                  <c:v>306.661938</c:v>
                </c:pt>
                <c:pt idx="137">
                  <c:v>303.425819</c:v>
                </c:pt>
                <c:pt idx="138">
                  <c:v>299.050134</c:v>
                </c:pt>
                <c:pt idx="139">
                  <c:v>293.37005</c:v>
                </c:pt>
                <c:pt idx="140">
                  <c:v>286.663593</c:v>
                </c:pt>
                <c:pt idx="141">
                  <c:v>279.389696</c:v>
                </c:pt>
                <c:pt idx="142">
                  <c:v>272.357092</c:v>
                </c:pt>
                <c:pt idx="143">
                  <c:v>266.139405</c:v>
                </c:pt>
                <c:pt idx="144">
                  <c:v>261.245687</c:v>
                </c:pt>
                <c:pt idx="145">
                  <c:v>257.655683</c:v>
                </c:pt>
                <c:pt idx="146">
                  <c:v>256.485374</c:v>
                </c:pt>
                <c:pt idx="147">
                  <c:v>257.469468</c:v>
                </c:pt>
                <c:pt idx="148">
                  <c:v>259.74683</c:v>
                </c:pt>
                <c:pt idx="149">
                  <c:v>262.786281</c:v>
                </c:pt>
                <c:pt idx="150">
                  <c:v>265.916778</c:v>
                </c:pt>
                <c:pt idx="151">
                  <c:v>269.053853</c:v>
                </c:pt>
                <c:pt idx="152">
                  <c:v>271.91108</c:v>
                </c:pt>
                <c:pt idx="153">
                  <c:v>275.060109</c:v>
                </c:pt>
                <c:pt idx="154">
                  <c:v>278.371442</c:v>
                </c:pt>
                <c:pt idx="155">
                  <c:v>281.209029</c:v>
                </c:pt>
                <c:pt idx="156">
                  <c:v>283.051388</c:v>
                </c:pt>
                <c:pt idx="157">
                  <c:v>283.802648</c:v>
                </c:pt>
                <c:pt idx="158">
                  <c:v>283.894378</c:v>
                </c:pt>
                <c:pt idx="159">
                  <c:v>282.50922</c:v>
                </c:pt>
                <c:pt idx="160">
                  <c:v>279.890739</c:v>
                </c:pt>
                <c:pt idx="161">
                  <c:v>275.591882</c:v>
                </c:pt>
                <c:pt idx="162">
                  <c:v>269.205139</c:v>
                </c:pt>
                <c:pt idx="163">
                  <c:v>261.879415</c:v>
                </c:pt>
                <c:pt idx="164">
                  <c:v>254.563895</c:v>
                </c:pt>
                <c:pt idx="165">
                  <c:v>247.465206</c:v>
                </c:pt>
                <c:pt idx="166">
                  <c:v>239.919425</c:v>
                </c:pt>
                <c:pt idx="167">
                  <c:v>232.785119</c:v>
                </c:pt>
                <c:pt idx="168">
                  <c:v>225.501953</c:v>
                </c:pt>
                <c:pt idx="169">
                  <c:v>218.269939</c:v>
                </c:pt>
                <c:pt idx="170">
                  <c:v>212.053109</c:v>
                </c:pt>
                <c:pt idx="171">
                  <c:v>206.003107</c:v>
                </c:pt>
                <c:pt idx="172">
                  <c:v>200.874819</c:v>
                </c:pt>
                <c:pt idx="173">
                  <c:v>197.135592</c:v>
                </c:pt>
                <c:pt idx="174">
                  <c:v>194.361934</c:v>
                </c:pt>
                <c:pt idx="175">
                  <c:v>193.341481</c:v>
                </c:pt>
                <c:pt idx="176">
                  <c:v>193.806983</c:v>
                </c:pt>
                <c:pt idx="177">
                  <c:v>195.442749</c:v>
                </c:pt>
                <c:pt idx="178">
                  <c:v>197.904115</c:v>
                </c:pt>
                <c:pt idx="179">
                  <c:v>200.177266</c:v>
                </c:pt>
                <c:pt idx="180">
                  <c:v>202.380388</c:v>
                </c:pt>
                <c:pt idx="181">
                  <c:v>204.21234</c:v>
                </c:pt>
                <c:pt idx="182">
                  <c:v>205.77858</c:v>
                </c:pt>
                <c:pt idx="183">
                  <c:v>206.156686</c:v>
                </c:pt>
                <c:pt idx="184">
                  <c:v>205.836136</c:v>
                </c:pt>
                <c:pt idx="185">
                  <c:v>204.791651</c:v>
                </c:pt>
                <c:pt idx="186">
                  <c:v>201.992114</c:v>
                </c:pt>
                <c:pt idx="187">
                  <c:v>198.426784</c:v>
                </c:pt>
                <c:pt idx="188">
                  <c:v>194.444089</c:v>
                </c:pt>
                <c:pt idx="189">
                  <c:v>190.609871</c:v>
                </c:pt>
                <c:pt idx="190">
                  <c:v>186.699619</c:v>
                </c:pt>
                <c:pt idx="191">
                  <c:v>182.141965</c:v>
                </c:pt>
                <c:pt idx="192">
                  <c:v>177.419815</c:v>
                </c:pt>
                <c:pt idx="193">
                  <c:v>173.091581</c:v>
                </c:pt>
                <c:pt idx="194">
                  <c:v>168.099879</c:v>
                </c:pt>
                <c:pt idx="195">
                  <c:v>162.848478</c:v>
                </c:pt>
                <c:pt idx="196">
                  <c:v>157.614399</c:v>
                </c:pt>
                <c:pt idx="197">
                  <c:v>152.775932</c:v>
                </c:pt>
                <c:pt idx="198">
                  <c:v>148.310477</c:v>
                </c:pt>
                <c:pt idx="199">
                  <c:v>144.161377</c:v>
                </c:pt>
                <c:pt idx="200">
                  <c:v>140.845397</c:v>
                </c:pt>
                <c:pt idx="201">
                  <c:v>137.948636</c:v>
                </c:pt>
                <c:pt idx="202">
                  <c:v>135.556078</c:v>
                </c:pt>
                <c:pt idx="203">
                  <c:v>133.844057</c:v>
                </c:pt>
                <c:pt idx="204">
                  <c:v>132.331569</c:v>
                </c:pt>
                <c:pt idx="205">
                  <c:v>131.022128</c:v>
                </c:pt>
                <c:pt idx="206">
                  <c:v>129.793552</c:v>
                </c:pt>
                <c:pt idx="207">
                  <c:v>127.764641</c:v>
                </c:pt>
                <c:pt idx="208">
                  <c:v>125.758813</c:v>
                </c:pt>
                <c:pt idx="209">
                  <c:v>122.595562</c:v>
                </c:pt>
                <c:pt idx="210">
                  <c:v>118.812083</c:v>
                </c:pt>
                <c:pt idx="211">
                  <c:v>114.679048</c:v>
                </c:pt>
                <c:pt idx="212">
                  <c:v>110.207667</c:v>
                </c:pt>
                <c:pt idx="213">
                  <c:v>105.821054</c:v>
                </c:pt>
                <c:pt idx="214">
                  <c:v>101.496413</c:v>
                </c:pt>
                <c:pt idx="215">
                  <c:v>97.160002</c:v>
                </c:pt>
                <c:pt idx="216">
                  <c:v>92.671699</c:v>
                </c:pt>
                <c:pt idx="217">
                  <c:v>87.621818</c:v>
                </c:pt>
                <c:pt idx="218">
                  <c:v>82.13685</c:v>
                </c:pt>
                <c:pt idx="219">
                  <c:v>76.039434</c:v>
                </c:pt>
                <c:pt idx="220">
                  <c:v>69.284174</c:v>
                </c:pt>
                <c:pt idx="221">
                  <c:v>63.144477</c:v>
                </c:pt>
                <c:pt idx="222">
                  <c:v>56.865723</c:v>
                </c:pt>
                <c:pt idx="223">
                  <c:v>51.207028</c:v>
                </c:pt>
                <c:pt idx="224">
                  <c:v>45.886187</c:v>
                </c:pt>
                <c:pt idx="225">
                  <c:v>40.635071</c:v>
                </c:pt>
                <c:pt idx="226">
                  <c:v>35.929147</c:v>
                </c:pt>
                <c:pt idx="227">
                  <c:v>31.728191</c:v>
                </c:pt>
                <c:pt idx="228">
                  <c:v>28.774472</c:v>
                </c:pt>
                <c:pt idx="229">
                  <c:v>26.445217</c:v>
                </c:pt>
                <c:pt idx="230">
                  <c:v>24.671074</c:v>
                </c:pt>
                <c:pt idx="231">
                  <c:v>23.118659</c:v>
                </c:pt>
                <c:pt idx="232">
                  <c:v>22.096993</c:v>
                </c:pt>
                <c:pt idx="233">
                  <c:v>21.603648</c:v>
                </c:pt>
                <c:pt idx="234">
                  <c:v>21.346496</c:v>
                </c:pt>
                <c:pt idx="235">
                  <c:v>21.704606</c:v>
                </c:pt>
                <c:pt idx="236">
                  <c:v>22.898886</c:v>
                </c:pt>
                <c:pt idx="237">
                  <c:v>25.107147</c:v>
                </c:pt>
                <c:pt idx="238">
                  <c:v>27.816268</c:v>
                </c:pt>
                <c:pt idx="239">
                  <c:v>30.974502</c:v>
                </c:pt>
                <c:pt idx="240">
                  <c:v>33.75848</c:v>
                </c:pt>
                <c:pt idx="241">
                  <c:v>36.544804</c:v>
                </c:pt>
                <c:pt idx="242">
                  <c:v>39.745071</c:v>
                </c:pt>
                <c:pt idx="243">
                  <c:v>41.576179</c:v>
                </c:pt>
                <c:pt idx="244">
                  <c:v>42.403126</c:v>
                </c:pt>
                <c:pt idx="245">
                  <c:v>42.846045</c:v>
                </c:pt>
                <c:pt idx="246">
                  <c:v>42.082241</c:v>
                </c:pt>
                <c:pt idx="247">
                  <c:v>39.981099</c:v>
                </c:pt>
                <c:pt idx="248">
                  <c:v>37.992221</c:v>
                </c:pt>
                <c:pt idx="249">
                  <c:v>35.279505</c:v>
                </c:pt>
                <c:pt idx="250">
                  <c:v>32.218584</c:v>
                </c:pt>
                <c:pt idx="251">
                  <c:v>29.965795</c:v>
                </c:pt>
                <c:pt idx="252">
                  <c:v>26.514907</c:v>
                </c:pt>
                <c:pt idx="253">
                  <c:v>23.317575</c:v>
                </c:pt>
                <c:pt idx="254">
                  <c:v>21.006396</c:v>
                </c:pt>
                <c:pt idx="255">
                  <c:v>18.756601</c:v>
                </c:pt>
                <c:pt idx="256">
                  <c:v>17.454925</c:v>
                </c:pt>
                <c:pt idx="257">
                  <c:v>16.753617</c:v>
                </c:pt>
                <c:pt idx="258">
                  <c:v>17.023288</c:v>
                </c:pt>
                <c:pt idx="259">
                  <c:v>17.692578</c:v>
                </c:pt>
                <c:pt idx="260">
                  <c:v>18.996198</c:v>
                </c:pt>
                <c:pt idx="261">
                  <c:v>20.071543</c:v>
                </c:pt>
                <c:pt idx="262">
                  <c:v>20.854489</c:v>
                </c:pt>
                <c:pt idx="263">
                  <c:v>21.183377</c:v>
                </c:pt>
                <c:pt idx="264">
                  <c:v>21.336257</c:v>
                </c:pt>
                <c:pt idx="265">
                  <c:v>21.204283</c:v>
                </c:pt>
                <c:pt idx="266">
                  <c:v>20.641232</c:v>
                </c:pt>
                <c:pt idx="267">
                  <c:v>19.673283</c:v>
                </c:pt>
                <c:pt idx="268">
                  <c:v>18.521118</c:v>
                </c:pt>
                <c:pt idx="269">
                  <c:v>17.482504</c:v>
                </c:pt>
                <c:pt idx="270">
                  <c:v>16.915668</c:v>
                </c:pt>
                <c:pt idx="271">
                  <c:v>17.215628</c:v>
                </c:pt>
                <c:pt idx="272">
                  <c:v>18.309204</c:v>
                </c:pt>
                <c:pt idx="273">
                  <c:v>20.451113</c:v>
                </c:pt>
                <c:pt idx="274">
                  <c:v>23.197298</c:v>
                </c:pt>
                <c:pt idx="275">
                  <c:v>26.144449</c:v>
                </c:pt>
                <c:pt idx="276">
                  <c:v>28.662997</c:v>
                </c:pt>
                <c:pt idx="277">
                  <c:v>31.600056</c:v>
                </c:pt>
                <c:pt idx="278">
                  <c:v>34.213706</c:v>
                </c:pt>
                <c:pt idx="279">
                  <c:v>36.591547</c:v>
                </c:pt>
                <c:pt idx="280">
                  <c:v>38.026677</c:v>
                </c:pt>
                <c:pt idx="281">
                  <c:v>40.032576</c:v>
                </c:pt>
                <c:pt idx="282">
                  <c:v>41.586314</c:v>
                </c:pt>
                <c:pt idx="283">
                  <c:v>43.107104</c:v>
                </c:pt>
                <c:pt idx="284">
                  <c:v>44.15677</c:v>
                </c:pt>
                <c:pt idx="285">
                  <c:v>45.598327</c:v>
                </c:pt>
                <c:pt idx="286">
                  <c:v>46.340911</c:v>
                </c:pt>
                <c:pt idx="287">
                  <c:v>46.37292</c:v>
                </c:pt>
                <c:pt idx="288">
                  <c:v>46.085232</c:v>
                </c:pt>
                <c:pt idx="289">
                  <c:v>45.652402</c:v>
                </c:pt>
                <c:pt idx="290">
                  <c:v>44.534082</c:v>
                </c:pt>
                <c:pt idx="291">
                  <c:v>43.179381</c:v>
                </c:pt>
                <c:pt idx="292">
                  <c:v>41.643118</c:v>
                </c:pt>
                <c:pt idx="293">
                  <c:v>39.896982</c:v>
                </c:pt>
                <c:pt idx="294">
                  <c:v>38.1399</c:v>
                </c:pt>
                <c:pt idx="295">
                  <c:v>36.425856</c:v>
                </c:pt>
                <c:pt idx="296">
                  <c:v>34.394049</c:v>
                </c:pt>
                <c:pt idx="297">
                  <c:v>32.752662</c:v>
                </c:pt>
                <c:pt idx="298">
                  <c:v>30.728482</c:v>
                </c:pt>
                <c:pt idx="299">
                  <c:v>29.188414</c:v>
                </c:pt>
                <c:pt idx="300">
                  <c:v>27.565186</c:v>
                </c:pt>
                <c:pt idx="301">
                  <c:v>26.164964</c:v>
                </c:pt>
                <c:pt idx="302">
                  <c:v>24.696391</c:v>
                </c:pt>
                <c:pt idx="303">
                  <c:v>23.455642</c:v>
                </c:pt>
                <c:pt idx="304">
                  <c:v>22.599156</c:v>
                </c:pt>
                <c:pt idx="305">
                  <c:v>21.769796</c:v>
                </c:pt>
                <c:pt idx="306">
                  <c:v>21.231447</c:v>
                </c:pt>
                <c:pt idx="307">
                  <c:v>20.655931</c:v>
                </c:pt>
                <c:pt idx="308">
                  <c:v>20.50045</c:v>
                </c:pt>
                <c:pt idx="309">
                  <c:v>20.634229</c:v>
                </c:pt>
                <c:pt idx="310">
                  <c:v>20.830016</c:v>
                </c:pt>
                <c:pt idx="311">
                  <c:v>21.254899</c:v>
                </c:pt>
                <c:pt idx="312">
                  <c:v>21.882326</c:v>
                </c:pt>
                <c:pt idx="313">
                  <c:v>22.848</c:v>
                </c:pt>
                <c:pt idx="314">
                  <c:v>24.01068</c:v>
                </c:pt>
                <c:pt idx="315">
                  <c:v>25.056751</c:v>
                </c:pt>
                <c:pt idx="316">
                  <c:v>26.366635</c:v>
                </c:pt>
                <c:pt idx="317">
                  <c:v>27.674505</c:v>
                </c:pt>
                <c:pt idx="318">
                  <c:v>29.428013</c:v>
                </c:pt>
                <c:pt idx="319">
                  <c:v>31.173308</c:v>
                </c:pt>
                <c:pt idx="320">
                  <c:v>33.151408</c:v>
                </c:pt>
                <c:pt idx="321">
                  <c:v>35.207971</c:v>
                </c:pt>
                <c:pt idx="322">
                  <c:v>37.15326</c:v>
                </c:pt>
                <c:pt idx="323">
                  <c:v>39.642636</c:v>
                </c:pt>
                <c:pt idx="324">
                  <c:v>41.243465</c:v>
                </c:pt>
                <c:pt idx="325">
                  <c:v>42.514278</c:v>
                </c:pt>
                <c:pt idx="326">
                  <c:v>43.486983</c:v>
                </c:pt>
                <c:pt idx="327">
                  <c:v>43.535282</c:v>
                </c:pt>
                <c:pt idx="328">
                  <c:v>43.062516</c:v>
                </c:pt>
                <c:pt idx="329">
                  <c:v>42.322091</c:v>
                </c:pt>
                <c:pt idx="330">
                  <c:v>40.9899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363.722869</c:v>
                </c:pt>
                <c:pt idx="1">
                  <c:v>325.839116</c:v>
                </c:pt>
                <c:pt idx="2">
                  <c:v>280.88522</c:v>
                </c:pt>
                <c:pt idx="3">
                  <c:v>272.095721</c:v>
                </c:pt>
                <c:pt idx="4">
                  <c:v>242.770943</c:v>
                </c:pt>
                <c:pt idx="5">
                  <c:v>251.570774</c:v>
                </c:pt>
                <c:pt idx="6">
                  <c:v>250.634943</c:v>
                </c:pt>
                <c:pt idx="7">
                  <c:v>260.645389</c:v>
                </c:pt>
                <c:pt idx="8">
                  <c:v>306.94652</c:v>
                </c:pt>
                <c:pt idx="9">
                  <c:v>346.759911</c:v>
                </c:pt>
                <c:pt idx="10">
                  <c:v>370.188761</c:v>
                </c:pt>
                <c:pt idx="11">
                  <c:v>395.716036</c:v>
                </c:pt>
                <c:pt idx="12">
                  <c:v>415.258029</c:v>
                </c:pt>
                <c:pt idx="13">
                  <c:v>430.891808</c:v>
                </c:pt>
                <c:pt idx="14">
                  <c:v>450.918115</c:v>
                </c:pt>
                <c:pt idx="15">
                  <c:v>480.256894</c:v>
                </c:pt>
                <c:pt idx="16">
                  <c:v>517.815573</c:v>
                </c:pt>
                <c:pt idx="17">
                  <c:v>565.438554</c:v>
                </c:pt>
                <c:pt idx="18">
                  <c:v>610.345994</c:v>
                </c:pt>
                <c:pt idx="19">
                  <c:v>644.672775</c:v>
                </c:pt>
                <c:pt idx="20">
                  <c:v>683.455415</c:v>
                </c:pt>
                <c:pt idx="21">
                  <c:v>727.847904</c:v>
                </c:pt>
                <c:pt idx="22">
                  <c:v>783.989724</c:v>
                </c:pt>
                <c:pt idx="23">
                  <c:v>849.419742</c:v>
                </c:pt>
                <c:pt idx="24">
                  <c:v>912.946336</c:v>
                </c:pt>
                <c:pt idx="25">
                  <c:v>985.420808</c:v>
                </c:pt>
                <c:pt idx="26">
                  <c:v>1063.617656</c:v>
                </c:pt>
                <c:pt idx="27">
                  <c:v>1151.816437</c:v>
                </c:pt>
                <c:pt idx="28">
                  <c:v>1252.437859</c:v>
                </c:pt>
                <c:pt idx="29">
                  <c:v>1356.579202</c:v>
                </c:pt>
                <c:pt idx="30">
                  <c:v>1465.430694</c:v>
                </c:pt>
                <c:pt idx="31">
                  <c:v>1574.081472</c:v>
                </c:pt>
                <c:pt idx="32">
                  <c:v>1679.643107</c:v>
                </c:pt>
                <c:pt idx="33">
                  <c:v>1787.10333</c:v>
                </c:pt>
                <c:pt idx="34">
                  <c:v>1898.16635</c:v>
                </c:pt>
                <c:pt idx="35">
                  <c:v>2013.646823</c:v>
                </c:pt>
                <c:pt idx="36">
                  <c:v>2138.314013</c:v>
                </c:pt>
                <c:pt idx="37">
                  <c:v>2264.335737</c:v>
                </c:pt>
                <c:pt idx="38">
                  <c:v>2389.652763</c:v>
                </c:pt>
                <c:pt idx="39">
                  <c:v>2508.632998</c:v>
                </c:pt>
                <c:pt idx="40">
                  <c:v>2622.863615</c:v>
                </c:pt>
                <c:pt idx="41">
                  <c:v>2734.018078</c:v>
                </c:pt>
                <c:pt idx="42">
                  <c:v>2832.021394</c:v>
                </c:pt>
                <c:pt idx="43">
                  <c:v>2922.643904</c:v>
                </c:pt>
                <c:pt idx="44">
                  <c:v>2999.710715</c:v>
                </c:pt>
                <c:pt idx="45">
                  <c:v>3061.171696</c:v>
                </c:pt>
                <c:pt idx="46">
                  <c:v>3106.392627</c:v>
                </c:pt>
                <c:pt idx="47">
                  <c:v>3123.800619</c:v>
                </c:pt>
                <c:pt idx="48">
                  <c:v>3119.475094</c:v>
                </c:pt>
                <c:pt idx="49">
                  <c:v>3088.086592</c:v>
                </c:pt>
                <c:pt idx="50">
                  <c:v>3036.213693</c:v>
                </c:pt>
                <c:pt idx="51">
                  <c:v>2967.092289</c:v>
                </c:pt>
                <c:pt idx="52">
                  <c:v>2879.514462</c:v>
                </c:pt>
                <c:pt idx="53">
                  <c:v>2797.673135</c:v>
                </c:pt>
                <c:pt idx="54">
                  <c:v>2704.157506</c:v>
                </c:pt>
                <c:pt idx="55">
                  <c:v>2619.580019</c:v>
                </c:pt>
                <c:pt idx="56">
                  <c:v>2542.859357</c:v>
                </c:pt>
                <c:pt idx="57">
                  <c:v>2463.130582</c:v>
                </c:pt>
                <c:pt idx="58">
                  <c:v>2381.452871</c:v>
                </c:pt>
                <c:pt idx="59">
                  <c:v>2302.605238</c:v>
                </c:pt>
                <c:pt idx="60">
                  <c:v>2227.101115</c:v>
                </c:pt>
                <c:pt idx="61">
                  <c:v>2153.50052</c:v>
                </c:pt>
                <c:pt idx="62">
                  <c:v>2080.702751</c:v>
                </c:pt>
                <c:pt idx="63">
                  <c:v>2018.481726</c:v>
                </c:pt>
                <c:pt idx="64">
                  <c:v>1963.991842</c:v>
                </c:pt>
                <c:pt idx="65">
                  <c:v>1920.451804</c:v>
                </c:pt>
                <c:pt idx="66">
                  <c:v>1881.117166</c:v>
                </c:pt>
                <c:pt idx="67">
                  <c:v>1841.852544</c:v>
                </c:pt>
                <c:pt idx="68">
                  <c:v>1806.151853</c:v>
                </c:pt>
                <c:pt idx="69">
                  <c:v>1773.018758</c:v>
                </c:pt>
                <c:pt idx="70">
                  <c:v>1746.130277</c:v>
                </c:pt>
                <c:pt idx="71">
                  <c:v>1726.620149</c:v>
                </c:pt>
                <c:pt idx="72">
                  <c:v>1710.727272</c:v>
                </c:pt>
                <c:pt idx="73">
                  <c:v>1699.080603</c:v>
                </c:pt>
                <c:pt idx="74">
                  <c:v>1691.010739</c:v>
                </c:pt>
                <c:pt idx="75">
                  <c:v>1686.645301</c:v>
                </c:pt>
                <c:pt idx="76">
                  <c:v>1692.6497</c:v>
                </c:pt>
                <c:pt idx="77">
                  <c:v>1697.693872</c:v>
                </c:pt>
                <c:pt idx="78">
                  <c:v>1702.873296</c:v>
                </c:pt>
                <c:pt idx="79">
                  <c:v>1711.104072</c:v>
                </c:pt>
                <c:pt idx="80">
                  <c:v>1723.973855</c:v>
                </c:pt>
                <c:pt idx="81">
                  <c:v>1745.870993</c:v>
                </c:pt>
                <c:pt idx="82">
                  <c:v>1767.67672</c:v>
                </c:pt>
                <c:pt idx="83">
                  <c:v>1785.53145</c:v>
                </c:pt>
                <c:pt idx="84">
                  <c:v>1802.001277</c:v>
                </c:pt>
                <c:pt idx="85">
                  <c:v>1820.074594</c:v>
                </c:pt>
                <c:pt idx="86">
                  <c:v>1834.364995</c:v>
                </c:pt>
                <c:pt idx="87">
                  <c:v>1841.111714</c:v>
                </c:pt>
                <c:pt idx="88">
                  <c:v>1839.362383</c:v>
                </c:pt>
                <c:pt idx="89">
                  <c:v>1822.807657</c:v>
                </c:pt>
                <c:pt idx="90">
                  <c:v>1798.511458</c:v>
                </c:pt>
                <c:pt idx="91">
                  <c:v>1771.23812</c:v>
                </c:pt>
                <c:pt idx="92">
                  <c:v>1742.712735</c:v>
                </c:pt>
                <c:pt idx="93">
                  <c:v>1716.454171</c:v>
                </c:pt>
                <c:pt idx="94">
                  <c:v>1682.347017</c:v>
                </c:pt>
                <c:pt idx="95">
                  <c:v>1641.781229</c:v>
                </c:pt>
                <c:pt idx="96">
                  <c:v>1598.474308</c:v>
                </c:pt>
                <c:pt idx="97">
                  <c:v>1554.812685</c:v>
                </c:pt>
                <c:pt idx="98">
                  <c:v>1515.268687</c:v>
                </c:pt>
                <c:pt idx="99">
                  <c:v>1477.385439</c:v>
                </c:pt>
                <c:pt idx="100">
                  <c:v>1440.81921</c:v>
                </c:pt>
                <c:pt idx="101">
                  <c:v>1403.221547</c:v>
                </c:pt>
                <c:pt idx="102">
                  <c:v>1366.601059</c:v>
                </c:pt>
                <c:pt idx="103">
                  <c:v>1328.906297</c:v>
                </c:pt>
                <c:pt idx="104">
                  <c:v>1289.938644</c:v>
                </c:pt>
                <c:pt idx="105">
                  <c:v>1252.003557</c:v>
                </c:pt>
                <c:pt idx="106">
                  <c:v>1217.025697</c:v>
                </c:pt>
                <c:pt idx="107">
                  <c:v>1185.818167</c:v>
                </c:pt>
                <c:pt idx="108">
                  <c:v>1157.449919</c:v>
                </c:pt>
                <c:pt idx="109">
                  <c:v>1127.07455</c:v>
                </c:pt>
                <c:pt idx="110">
                  <c:v>1096.903134</c:v>
                </c:pt>
                <c:pt idx="111">
                  <c:v>1065.729268</c:v>
                </c:pt>
                <c:pt idx="112">
                  <c:v>1032.73821</c:v>
                </c:pt>
                <c:pt idx="113">
                  <c:v>997.834645</c:v>
                </c:pt>
                <c:pt idx="114">
                  <c:v>965.750289</c:v>
                </c:pt>
                <c:pt idx="115">
                  <c:v>923.858744</c:v>
                </c:pt>
                <c:pt idx="116">
                  <c:v>882.139348</c:v>
                </c:pt>
                <c:pt idx="117">
                  <c:v>842.321388</c:v>
                </c:pt>
                <c:pt idx="118">
                  <c:v>800.434418</c:v>
                </c:pt>
                <c:pt idx="119">
                  <c:v>763.875049</c:v>
                </c:pt>
                <c:pt idx="120">
                  <c:v>727.566592</c:v>
                </c:pt>
                <c:pt idx="121">
                  <c:v>692.311226</c:v>
                </c:pt>
                <c:pt idx="122">
                  <c:v>658.817381</c:v>
                </c:pt>
                <c:pt idx="123">
                  <c:v>627.013369</c:v>
                </c:pt>
                <c:pt idx="124">
                  <c:v>593.001501</c:v>
                </c:pt>
                <c:pt idx="125">
                  <c:v>562.801113</c:v>
                </c:pt>
                <c:pt idx="126">
                  <c:v>529.526113</c:v>
                </c:pt>
                <c:pt idx="127">
                  <c:v>500.048811</c:v>
                </c:pt>
                <c:pt idx="128">
                  <c:v>472.339581</c:v>
                </c:pt>
                <c:pt idx="129">
                  <c:v>444.56491</c:v>
                </c:pt>
                <c:pt idx="130">
                  <c:v>418.882766</c:v>
                </c:pt>
                <c:pt idx="131">
                  <c:v>394.112336</c:v>
                </c:pt>
                <c:pt idx="132">
                  <c:v>370.191836</c:v>
                </c:pt>
                <c:pt idx="133">
                  <c:v>346.580387</c:v>
                </c:pt>
                <c:pt idx="134">
                  <c:v>325.589057</c:v>
                </c:pt>
                <c:pt idx="135">
                  <c:v>303.077952</c:v>
                </c:pt>
                <c:pt idx="136">
                  <c:v>282.109651</c:v>
                </c:pt>
                <c:pt idx="137">
                  <c:v>263.336215</c:v>
                </c:pt>
                <c:pt idx="138">
                  <c:v>245.220361</c:v>
                </c:pt>
                <c:pt idx="139">
                  <c:v>228.811229</c:v>
                </c:pt>
                <c:pt idx="140">
                  <c:v>211.806077</c:v>
                </c:pt>
                <c:pt idx="141">
                  <c:v>197.411513</c:v>
                </c:pt>
                <c:pt idx="142">
                  <c:v>183.591001</c:v>
                </c:pt>
                <c:pt idx="143">
                  <c:v>169.624242</c:v>
                </c:pt>
                <c:pt idx="144">
                  <c:v>156.41976</c:v>
                </c:pt>
                <c:pt idx="145">
                  <c:v>143.67522</c:v>
                </c:pt>
                <c:pt idx="146">
                  <c:v>131.983022</c:v>
                </c:pt>
                <c:pt idx="147">
                  <c:v>122.041503</c:v>
                </c:pt>
                <c:pt idx="148">
                  <c:v>112.064296</c:v>
                </c:pt>
                <c:pt idx="149">
                  <c:v>102.595</c:v>
                </c:pt>
                <c:pt idx="150">
                  <c:v>94.213067</c:v>
                </c:pt>
                <c:pt idx="151">
                  <c:v>87.233131</c:v>
                </c:pt>
                <c:pt idx="152">
                  <c:v>80.222525</c:v>
                </c:pt>
                <c:pt idx="153">
                  <c:v>73.457748</c:v>
                </c:pt>
                <c:pt idx="154">
                  <c:v>67.376248</c:v>
                </c:pt>
                <c:pt idx="155">
                  <c:v>61.388692</c:v>
                </c:pt>
                <c:pt idx="156">
                  <c:v>55.15501</c:v>
                </c:pt>
                <c:pt idx="157">
                  <c:v>51.185514</c:v>
                </c:pt>
                <c:pt idx="158">
                  <c:v>47.04838</c:v>
                </c:pt>
                <c:pt idx="159">
                  <c:v>43.751008</c:v>
                </c:pt>
                <c:pt idx="160">
                  <c:v>38.065522</c:v>
                </c:pt>
                <c:pt idx="161">
                  <c:v>35.346408</c:v>
                </c:pt>
                <c:pt idx="162">
                  <c:v>32.05865</c:v>
                </c:pt>
                <c:pt idx="163">
                  <c:v>27.546382</c:v>
                </c:pt>
                <c:pt idx="164">
                  <c:v>23.590653</c:v>
                </c:pt>
                <c:pt idx="165">
                  <c:v>18.648722</c:v>
                </c:pt>
                <c:pt idx="166">
                  <c:v>16.059536</c:v>
                </c:pt>
                <c:pt idx="167">
                  <c:v>13.034573</c:v>
                </c:pt>
                <c:pt idx="168">
                  <c:v>9.894971</c:v>
                </c:pt>
                <c:pt idx="169">
                  <c:v>6.818418</c:v>
                </c:pt>
                <c:pt idx="170">
                  <c:v>5.179322</c:v>
                </c:pt>
                <c:pt idx="171">
                  <c:v>2.98533</c:v>
                </c:pt>
                <c:pt idx="172">
                  <c:v>1.994245</c:v>
                </c:pt>
                <c:pt idx="173">
                  <c:v>0.315947</c:v>
                </c:pt>
                <c:pt idx="174">
                  <c:v>-1.059068</c:v>
                </c:pt>
                <c:pt idx="175">
                  <c:v>-2.056425</c:v>
                </c:pt>
                <c:pt idx="176">
                  <c:v>-1.502118</c:v>
                </c:pt>
                <c:pt idx="177">
                  <c:v>-1.890284</c:v>
                </c:pt>
                <c:pt idx="178">
                  <c:v>-2.83152</c:v>
                </c:pt>
                <c:pt idx="179">
                  <c:v>-3.663344</c:v>
                </c:pt>
                <c:pt idx="180">
                  <c:v>-3.166099</c:v>
                </c:pt>
                <c:pt idx="181">
                  <c:v>-3.684659</c:v>
                </c:pt>
                <c:pt idx="182">
                  <c:v>-3.255148</c:v>
                </c:pt>
                <c:pt idx="183">
                  <c:v>-2.912271</c:v>
                </c:pt>
                <c:pt idx="184">
                  <c:v>-4.623414</c:v>
                </c:pt>
                <c:pt idx="185">
                  <c:v>-4.218622</c:v>
                </c:pt>
                <c:pt idx="186">
                  <c:v>-5.214304</c:v>
                </c:pt>
                <c:pt idx="187">
                  <c:v>-5.629407</c:v>
                </c:pt>
                <c:pt idx="188">
                  <c:v>-5.078861</c:v>
                </c:pt>
                <c:pt idx="189">
                  <c:v>-5.258789</c:v>
                </c:pt>
                <c:pt idx="190">
                  <c:v>-5.240427</c:v>
                </c:pt>
                <c:pt idx="191">
                  <c:v>-6.65386</c:v>
                </c:pt>
                <c:pt idx="192">
                  <c:v>-8.345317</c:v>
                </c:pt>
                <c:pt idx="193">
                  <c:v>-9.950523</c:v>
                </c:pt>
                <c:pt idx="194">
                  <c:v>-9.783913</c:v>
                </c:pt>
                <c:pt idx="195">
                  <c:v>-11.820205</c:v>
                </c:pt>
                <c:pt idx="196">
                  <c:v>-13.110753</c:v>
                </c:pt>
                <c:pt idx="197">
                  <c:v>-14.555523</c:v>
                </c:pt>
                <c:pt idx="198">
                  <c:v>-15.317093</c:v>
                </c:pt>
                <c:pt idx="199">
                  <c:v>-15.893838</c:v>
                </c:pt>
                <c:pt idx="200">
                  <c:v>-16.883447</c:v>
                </c:pt>
                <c:pt idx="201">
                  <c:v>-18.094039</c:v>
                </c:pt>
                <c:pt idx="202">
                  <c:v>-18.734751</c:v>
                </c:pt>
                <c:pt idx="203">
                  <c:v>-19.227702</c:v>
                </c:pt>
                <c:pt idx="204">
                  <c:v>-19.602751</c:v>
                </c:pt>
                <c:pt idx="205">
                  <c:v>-20.578208</c:v>
                </c:pt>
                <c:pt idx="206">
                  <c:v>-21.818882</c:v>
                </c:pt>
                <c:pt idx="207">
                  <c:v>-23.269087</c:v>
                </c:pt>
                <c:pt idx="208">
                  <c:v>-23.900107</c:v>
                </c:pt>
                <c:pt idx="209">
                  <c:v>-23.583497</c:v>
                </c:pt>
                <c:pt idx="210">
                  <c:v>-23.95514</c:v>
                </c:pt>
                <c:pt idx="211">
                  <c:v>-25.293135</c:v>
                </c:pt>
                <c:pt idx="212">
                  <c:v>-25.088724</c:v>
                </c:pt>
                <c:pt idx="213">
                  <c:v>-25.692169</c:v>
                </c:pt>
                <c:pt idx="214">
                  <c:v>-27.017118</c:v>
                </c:pt>
                <c:pt idx="215">
                  <c:v>-27.782892</c:v>
                </c:pt>
                <c:pt idx="216">
                  <c:v>-28.986813</c:v>
                </c:pt>
                <c:pt idx="217">
                  <c:v>-29.350753</c:v>
                </c:pt>
                <c:pt idx="218">
                  <c:v>-30.001931</c:v>
                </c:pt>
                <c:pt idx="219">
                  <c:v>-30.427595</c:v>
                </c:pt>
                <c:pt idx="220">
                  <c:v>-30.710868</c:v>
                </c:pt>
                <c:pt idx="221">
                  <c:v>-31.483742</c:v>
                </c:pt>
                <c:pt idx="222">
                  <c:v>-31.662439</c:v>
                </c:pt>
                <c:pt idx="223">
                  <c:v>-32.078197</c:v>
                </c:pt>
                <c:pt idx="224">
                  <c:v>-31.878505</c:v>
                </c:pt>
                <c:pt idx="225">
                  <c:v>-32.761795</c:v>
                </c:pt>
                <c:pt idx="226">
                  <c:v>-32.916398</c:v>
                </c:pt>
                <c:pt idx="227">
                  <c:v>-33.898503</c:v>
                </c:pt>
                <c:pt idx="228">
                  <c:v>-34.293917</c:v>
                </c:pt>
                <c:pt idx="229">
                  <c:v>-35.146304</c:v>
                </c:pt>
                <c:pt idx="230">
                  <c:v>-35.050586</c:v>
                </c:pt>
                <c:pt idx="231">
                  <c:v>-35.902881</c:v>
                </c:pt>
                <c:pt idx="232">
                  <c:v>-36.271437</c:v>
                </c:pt>
                <c:pt idx="233">
                  <c:v>-37.381152</c:v>
                </c:pt>
                <c:pt idx="234">
                  <c:v>-38.722728</c:v>
                </c:pt>
                <c:pt idx="235">
                  <c:v>-38.735684</c:v>
                </c:pt>
                <c:pt idx="236">
                  <c:v>-39.350244</c:v>
                </c:pt>
                <c:pt idx="237">
                  <c:v>-39.969406</c:v>
                </c:pt>
                <c:pt idx="238">
                  <c:v>-41.444755</c:v>
                </c:pt>
                <c:pt idx="239">
                  <c:v>-41.990994</c:v>
                </c:pt>
                <c:pt idx="240">
                  <c:v>-42.232157</c:v>
                </c:pt>
                <c:pt idx="241">
                  <c:v>-42.954497</c:v>
                </c:pt>
                <c:pt idx="242">
                  <c:v>-43.06715</c:v>
                </c:pt>
                <c:pt idx="243">
                  <c:v>-43.405832</c:v>
                </c:pt>
                <c:pt idx="244">
                  <c:v>-43.996304</c:v>
                </c:pt>
                <c:pt idx="245">
                  <c:v>-44.701395</c:v>
                </c:pt>
                <c:pt idx="246">
                  <c:v>-45.163663</c:v>
                </c:pt>
                <c:pt idx="247">
                  <c:v>-45.592143</c:v>
                </c:pt>
                <c:pt idx="248">
                  <c:v>-45.426295</c:v>
                </c:pt>
                <c:pt idx="249">
                  <c:v>-45.812548</c:v>
                </c:pt>
                <c:pt idx="250">
                  <c:v>-46.813729</c:v>
                </c:pt>
                <c:pt idx="251">
                  <c:v>-47.094382</c:v>
                </c:pt>
                <c:pt idx="252">
                  <c:v>-47.375042</c:v>
                </c:pt>
                <c:pt idx="253">
                  <c:v>-48.026636</c:v>
                </c:pt>
                <c:pt idx="254">
                  <c:v>-48.947184</c:v>
                </c:pt>
                <c:pt idx="255">
                  <c:v>-48.900708</c:v>
                </c:pt>
                <c:pt idx="256">
                  <c:v>-49.591151</c:v>
                </c:pt>
                <c:pt idx="257">
                  <c:v>-50.400663</c:v>
                </c:pt>
                <c:pt idx="258">
                  <c:v>-49.676803</c:v>
                </c:pt>
                <c:pt idx="259">
                  <c:v>-49.666957</c:v>
                </c:pt>
                <c:pt idx="260">
                  <c:v>-50.238165</c:v>
                </c:pt>
                <c:pt idx="261">
                  <c:v>-50.709138</c:v>
                </c:pt>
                <c:pt idx="262">
                  <c:v>-50.725857</c:v>
                </c:pt>
                <c:pt idx="263">
                  <c:v>-51.322731</c:v>
                </c:pt>
                <c:pt idx="264">
                  <c:v>-51.203012</c:v>
                </c:pt>
                <c:pt idx="265">
                  <c:v>-51.450425</c:v>
                </c:pt>
                <c:pt idx="266">
                  <c:v>-50.744511</c:v>
                </c:pt>
                <c:pt idx="267">
                  <c:v>-51.44156</c:v>
                </c:pt>
                <c:pt idx="268">
                  <c:v>-51.656914</c:v>
                </c:pt>
                <c:pt idx="269">
                  <c:v>-51.764562</c:v>
                </c:pt>
                <c:pt idx="270">
                  <c:v>-51.392596</c:v>
                </c:pt>
                <c:pt idx="271">
                  <c:v>-51.489942</c:v>
                </c:pt>
                <c:pt idx="272">
                  <c:v>-51.495753</c:v>
                </c:pt>
                <c:pt idx="273">
                  <c:v>-51.261781</c:v>
                </c:pt>
                <c:pt idx="274">
                  <c:v>-52.222158</c:v>
                </c:pt>
                <c:pt idx="275">
                  <c:v>-51.880853</c:v>
                </c:pt>
                <c:pt idx="276">
                  <c:v>-51.774257</c:v>
                </c:pt>
                <c:pt idx="277">
                  <c:v>-52.129664</c:v>
                </c:pt>
                <c:pt idx="278">
                  <c:v>-51.914866</c:v>
                </c:pt>
                <c:pt idx="279">
                  <c:v>-52.272048</c:v>
                </c:pt>
                <c:pt idx="280">
                  <c:v>-52.375339</c:v>
                </c:pt>
                <c:pt idx="281">
                  <c:v>-52.741283</c:v>
                </c:pt>
                <c:pt idx="282">
                  <c:v>-52.602858</c:v>
                </c:pt>
                <c:pt idx="283">
                  <c:v>-52.232286</c:v>
                </c:pt>
                <c:pt idx="284">
                  <c:v>-52.100861</c:v>
                </c:pt>
                <c:pt idx="285">
                  <c:v>-51.96189</c:v>
                </c:pt>
                <c:pt idx="286">
                  <c:v>-52.04781</c:v>
                </c:pt>
                <c:pt idx="287">
                  <c:v>-51.545204</c:v>
                </c:pt>
                <c:pt idx="288">
                  <c:v>-51.265207</c:v>
                </c:pt>
                <c:pt idx="289">
                  <c:v>-50.994268</c:v>
                </c:pt>
                <c:pt idx="290">
                  <c:v>-50.971193</c:v>
                </c:pt>
                <c:pt idx="291">
                  <c:v>-51.530287</c:v>
                </c:pt>
                <c:pt idx="292">
                  <c:v>-51.14995</c:v>
                </c:pt>
                <c:pt idx="293">
                  <c:v>-51.360042</c:v>
                </c:pt>
                <c:pt idx="294">
                  <c:v>-51.686234</c:v>
                </c:pt>
                <c:pt idx="295">
                  <c:v>-51.540119</c:v>
                </c:pt>
                <c:pt idx="296">
                  <c:v>-51.99156</c:v>
                </c:pt>
                <c:pt idx="297">
                  <c:v>-51.858202</c:v>
                </c:pt>
                <c:pt idx="298">
                  <c:v>-52.320268</c:v>
                </c:pt>
                <c:pt idx="299">
                  <c:v>-52.786795</c:v>
                </c:pt>
                <c:pt idx="300">
                  <c:v>-52.658805</c:v>
                </c:pt>
                <c:pt idx="301">
                  <c:v>-52.184583</c:v>
                </c:pt>
                <c:pt idx="302">
                  <c:v>-52.788048</c:v>
                </c:pt>
                <c:pt idx="303">
                  <c:v>-52.561337</c:v>
                </c:pt>
                <c:pt idx="304">
                  <c:v>-53.031032</c:v>
                </c:pt>
                <c:pt idx="305">
                  <c:v>-53.756453</c:v>
                </c:pt>
                <c:pt idx="306">
                  <c:v>-54.138943</c:v>
                </c:pt>
                <c:pt idx="307">
                  <c:v>-54.030699</c:v>
                </c:pt>
                <c:pt idx="308">
                  <c:v>-54.656355</c:v>
                </c:pt>
                <c:pt idx="309">
                  <c:v>-55.134592</c:v>
                </c:pt>
                <c:pt idx="310">
                  <c:v>-55.174611</c:v>
                </c:pt>
                <c:pt idx="311">
                  <c:v>-54.9642</c:v>
                </c:pt>
                <c:pt idx="312">
                  <c:v>-55.820955</c:v>
                </c:pt>
                <c:pt idx="313">
                  <c:v>-55.730145</c:v>
                </c:pt>
                <c:pt idx="314">
                  <c:v>-56.212993</c:v>
                </c:pt>
                <c:pt idx="315">
                  <c:v>-56.343167</c:v>
                </c:pt>
                <c:pt idx="316">
                  <c:v>-56.115249</c:v>
                </c:pt>
                <c:pt idx="317">
                  <c:v>-56.001291</c:v>
                </c:pt>
                <c:pt idx="318">
                  <c:v>-56.00382</c:v>
                </c:pt>
                <c:pt idx="319">
                  <c:v>-55.881632</c:v>
                </c:pt>
                <c:pt idx="320">
                  <c:v>-55.04719</c:v>
                </c:pt>
                <c:pt idx="321">
                  <c:v>-55.736386</c:v>
                </c:pt>
                <c:pt idx="322">
                  <c:v>-55.004708</c:v>
                </c:pt>
                <c:pt idx="323">
                  <c:v>-54.993926</c:v>
                </c:pt>
                <c:pt idx="324">
                  <c:v>-55.691822</c:v>
                </c:pt>
                <c:pt idx="325">
                  <c:v>-55.801956</c:v>
                </c:pt>
                <c:pt idx="326">
                  <c:v>-55.779114</c:v>
                </c:pt>
                <c:pt idx="327">
                  <c:v>-55.879036</c:v>
                </c:pt>
                <c:pt idx="328">
                  <c:v>-55.761688</c:v>
                </c:pt>
                <c:pt idx="329">
                  <c:v>-56.102015</c:v>
                </c:pt>
                <c:pt idx="330">
                  <c:v>-55.608669</c:v>
                </c:pt>
                <c:pt idx="331">
                  <c:v>-55.845489</c:v>
                </c:pt>
                <c:pt idx="332">
                  <c:v>-55.939689</c:v>
                </c:pt>
                <c:pt idx="333">
                  <c:v>-55.707032</c:v>
                </c:pt>
                <c:pt idx="334">
                  <c:v>-55.828247</c:v>
                </c:pt>
                <c:pt idx="335">
                  <c:v>-56.172391</c:v>
                </c:pt>
                <c:pt idx="336">
                  <c:v>-55.565026</c:v>
                </c:pt>
                <c:pt idx="337">
                  <c:v>-55.308336</c:v>
                </c:pt>
                <c:pt idx="338">
                  <c:v>-55.411064</c:v>
                </c:pt>
                <c:pt idx="339">
                  <c:v>-55.647676</c:v>
                </c:pt>
                <c:pt idx="340">
                  <c:v>-56.109562</c:v>
                </c:pt>
                <c:pt idx="341">
                  <c:v>-56.930499</c:v>
                </c:pt>
                <c:pt idx="342">
                  <c:v>-57.038956</c:v>
                </c:pt>
                <c:pt idx="343">
                  <c:v>-57.259065</c:v>
                </c:pt>
                <c:pt idx="344">
                  <c:v>-57.13982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14.595147</c:v>
                </c:pt>
                <c:pt idx="1">
                  <c:v>16.975999</c:v>
                </c:pt>
                <c:pt idx="2">
                  <c:v>19.921932</c:v>
                </c:pt>
                <c:pt idx="3">
                  <c:v>20.946897</c:v>
                </c:pt>
                <c:pt idx="4">
                  <c:v>16.1937</c:v>
                </c:pt>
                <c:pt idx="5">
                  <c:v>13.779282</c:v>
                </c:pt>
                <c:pt idx="6">
                  <c:v>18.303268</c:v>
                </c:pt>
                <c:pt idx="7">
                  <c:v>20.359977</c:v>
                </c:pt>
                <c:pt idx="8">
                  <c:v>22.458533</c:v>
                </c:pt>
                <c:pt idx="9">
                  <c:v>25.998662</c:v>
                </c:pt>
                <c:pt idx="10">
                  <c:v>25.644034</c:v>
                </c:pt>
                <c:pt idx="11">
                  <c:v>21.195273</c:v>
                </c:pt>
                <c:pt idx="12">
                  <c:v>20.786012</c:v>
                </c:pt>
                <c:pt idx="13">
                  <c:v>21.696821</c:v>
                </c:pt>
                <c:pt idx="14">
                  <c:v>19.146125</c:v>
                </c:pt>
                <c:pt idx="15">
                  <c:v>17.070502</c:v>
                </c:pt>
                <c:pt idx="16">
                  <c:v>14.214265</c:v>
                </c:pt>
                <c:pt idx="17">
                  <c:v>9.101867</c:v>
                </c:pt>
                <c:pt idx="18">
                  <c:v>4.661411</c:v>
                </c:pt>
                <c:pt idx="19">
                  <c:v>2.227725</c:v>
                </c:pt>
                <c:pt idx="20">
                  <c:v>5.042665</c:v>
                </c:pt>
                <c:pt idx="21">
                  <c:v>5.721236</c:v>
                </c:pt>
                <c:pt idx="22">
                  <c:v>6.247458</c:v>
                </c:pt>
                <c:pt idx="23">
                  <c:v>6.648398</c:v>
                </c:pt>
                <c:pt idx="24">
                  <c:v>7.347846</c:v>
                </c:pt>
                <c:pt idx="25">
                  <c:v>8.629258</c:v>
                </c:pt>
                <c:pt idx="26">
                  <c:v>10.42071</c:v>
                </c:pt>
                <c:pt idx="27">
                  <c:v>11.497206</c:v>
                </c:pt>
                <c:pt idx="28">
                  <c:v>12.446238</c:v>
                </c:pt>
                <c:pt idx="29">
                  <c:v>13.260827</c:v>
                </c:pt>
                <c:pt idx="30">
                  <c:v>12.473685</c:v>
                </c:pt>
                <c:pt idx="31">
                  <c:v>11.626824</c:v>
                </c:pt>
                <c:pt idx="32">
                  <c:v>12.25061</c:v>
                </c:pt>
                <c:pt idx="33">
                  <c:v>12.815696</c:v>
                </c:pt>
                <c:pt idx="34">
                  <c:v>14.152873</c:v>
                </c:pt>
                <c:pt idx="35">
                  <c:v>16.776749</c:v>
                </c:pt>
                <c:pt idx="36">
                  <c:v>20.437154</c:v>
                </c:pt>
                <c:pt idx="37">
                  <c:v>24.158312</c:v>
                </c:pt>
                <c:pt idx="38">
                  <c:v>26.188754</c:v>
                </c:pt>
                <c:pt idx="39">
                  <c:v>28.338477</c:v>
                </c:pt>
                <c:pt idx="40">
                  <c:v>29.815675</c:v>
                </c:pt>
                <c:pt idx="41">
                  <c:v>30.316944</c:v>
                </c:pt>
                <c:pt idx="42">
                  <c:v>30.697686</c:v>
                </c:pt>
                <c:pt idx="43">
                  <c:v>31.735034</c:v>
                </c:pt>
                <c:pt idx="44">
                  <c:v>32.4651</c:v>
                </c:pt>
                <c:pt idx="45">
                  <c:v>33.844341</c:v>
                </c:pt>
                <c:pt idx="46">
                  <c:v>35.275126</c:v>
                </c:pt>
                <c:pt idx="47">
                  <c:v>36.678243</c:v>
                </c:pt>
                <c:pt idx="48">
                  <c:v>37.203178</c:v>
                </c:pt>
                <c:pt idx="49">
                  <c:v>37.864133</c:v>
                </c:pt>
                <c:pt idx="50">
                  <c:v>37.585137</c:v>
                </c:pt>
                <c:pt idx="51">
                  <c:v>36.898354</c:v>
                </c:pt>
                <c:pt idx="52">
                  <c:v>35.433952</c:v>
                </c:pt>
                <c:pt idx="53">
                  <c:v>41.999363</c:v>
                </c:pt>
                <c:pt idx="54">
                  <c:v>39.545214</c:v>
                </c:pt>
                <c:pt idx="55">
                  <c:v>35.370441</c:v>
                </c:pt>
                <c:pt idx="56">
                  <c:v>33.019932</c:v>
                </c:pt>
                <c:pt idx="57">
                  <c:v>29.356671</c:v>
                </c:pt>
                <c:pt idx="58">
                  <c:v>26.592821</c:v>
                </c:pt>
                <c:pt idx="59">
                  <c:v>27.319579</c:v>
                </c:pt>
                <c:pt idx="60">
                  <c:v>29.136838</c:v>
                </c:pt>
                <c:pt idx="61">
                  <c:v>31.729993</c:v>
                </c:pt>
                <c:pt idx="62">
                  <c:v>33.95784</c:v>
                </c:pt>
                <c:pt idx="63">
                  <c:v>36.360736</c:v>
                </c:pt>
                <c:pt idx="64">
                  <c:v>38.909667</c:v>
                </c:pt>
                <c:pt idx="65">
                  <c:v>41.903991</c:v>
                </c:pt>
                <c:pt idx="66">
                  <c:v>44.793034</c:v>
                </c:pt>
                <c:pt idx="67">
                  <c:v>47.367571</c:v>
                </c:pt>
                <c:pt idx="68">
                  <c:v>50.882917</c:v>
                </c:pt>
                <c:pt idx="69">
                  <c:v>53.814393</c:v>
                </c:pt>
                <c:pt idx="70">
                  <c:v>56.666633</c:v>
                </c:pt>
                <c:pt idx="71">
                  <c:v>59.450824</c:v>
                </c:pt>
                <c:pt idx="72">
                  <c:v>62.629433</c:v>
                </c:pt>
                <c:pt idx="73">
                  <c:v>65.263243</c:v>
                </c:pt>
                <c:pt idx="74">
                  <c:v>67.914503</c:v>
                </c:pt>
                <c:pt idx="75">
                  <c:v>70.707142</c:v>
                </c:pt>
                <c:pt idx="76">
                  <c:v>74.171898</c:v>
                </c:pt>
                <c:pt idx="77">
                  <c:v>77.599579</c:v>
                </c:pt>
                <c:pt idx="78">
                  <c:v>81.922872</c:v>
                </c:pt>
                <c:pt idx="79">
                  <c:v>85.464647</c:v>
                </c:pt>
                <c:pt idx="80">
                  <c:v>88.919513</c:v>
                </c:pt>
                <c:pt idx="81">
                  <c:v>92.823557</c:v>
                </c:pt>
                <c:pt idx="82">
                  <c:v>96.624175</c:v>
                </c:pt>
                <c:pt idx="83">
                  <c:v>100.459678</c:v>
                </c:pt>
                <c:pt idx="84">
                  <c:v>104.890046</c:v>
                </c:pt>
                <c:pt idx="85">
                  <c:v>108.863161</c:v>
                </c:pt>
                <c:pt idx="86">
                  <c:v>112.811086</c:v>
                </c:pt>
                <c:pt idx="87">
                  <c:v>116.412324</c:v>
                </c:pt>
                <c:pt idx="88">
                  <c:v>118.457356</c:v>
                </c:pt>
                <c:pt idx="89">
                  <c:v>118.659169</c:v>
                </c:pt>
                <c:pt idx="90">
                  <c:v>116.267909</c:v>
                </c:pt>
                <c:pt idx="91">
                  <c:v>112.711139</c:v>
                </c:pt>
                <c:pt idx="92">
                  <c:v>109.714978</c:v>
                </c:pt>
                <c:pt idx="93">
                  <c:v>105.584903</c:v>
                </c:pt>
                <c:pt idx="94">
                  <c:v>100.796719</c:v>
                </c:pt>
                <c:pt idx="95">
                  <c:v>94.471065</c:v>
                </c:pt>
                <c:pt idx="96">
                  <c:v>88.70195</c:v>
                </c:pt>
                <c:pt idx="97">
                  <c:v>86.443416</c:v>
                </c:pt>
                <c:pt idx="98">
                  <c:v>85.629287</c:v>
                </c:pt>
                <c:pt idx="99">
                  <c:v>82.930558</c:v>
                </c:pt>
                <c:pt idx="100">
                  <c:v>78.660753</c:v>
                </c:pt>
                <c:pt idx="101">
                  <c:v>74.367766</c:v>
                </c:pt>
                <c:pt idx="102">
                  <c:v>72.386955</c:v>
                </c:pt>
                <c:pt idx="103">
                  <c:v>71.229862</c:v>
                </c:pt>
                <c:pt idx="104">
                  <c:v>68.47843</c:v>
                </c:pt>
                <c:pt idx="105">
                  <c:v>63.829873</c:v>
                </c:pt>
                <c:pt idx="106">
                  <c:v>59.889519</c:v>
                </c:pt>
                <c:pt idx="107">
                  <c:v>58.012561</c:v>
                </c:pt>
                <c:pt idx="108">
                  <c:v>56.921973</c:v>
                </c:pt>
                <c:pt idx="109">
                  <c:v>53.634729</c:v>
                </c:pt>
                <c:pt idx="110">
                  <c:v>48.086029</c:v>
                </c:pt>
                <c:pt idx="111">
                  <c:v>42.133397</c:v>
                </c:pt>
                <c:pt idx="112">
                  <c:v>36.918545</c:v>
                </c:pt>
                <c:pt idx="113">
                  <c:v>31.837554</c:v>
                </c:pt>
                <c:pt idx="114">
                  <c:v>26.482501</c:v>
                </c:pt>
                <c:pt idx="115">
                  <c:v>21.224124</c:v>
                </c:pt>
                <c:pt idx="116">
                  <c:v>15.707404</c:v>
                </c:pt>
                <c:pt idx="117">
                  <c:v>10.836651</c:v>
                </c:pt>
                <c:pt idx="118">
                  <c:v>6.090646</c:v>
                </c:pt>
                <c:pt idx="119">
                  <c:v>4.33087</c:v>
                </c:pt>
                <c:pt idx="120">
                  <c:v>8.989638</c:v>
                </c:pt>
                <c:pt idx="121">
                  <c:v>15.240628</c:v>
                </c:pt>
                <c:pt idx="122">
                  <c:v>21.406896</c:v>
                </c:pt>
                <c:pt idx="123">
                  <c:v>27.04865</c:v>
                </c:pt>
                <c:pt idx="124">
                  <c:v>33.14863</c:v>
                </c:pt>
                <c:pt idx="125">
                  <c:v>39.539566</c:v>
                </c:pt>
                <c:pt idx="126">
                  <c:v>46.107773</c:v>
                </c:pt>
                <c:pt idx="127">
                  <c:v>52.020959</c:v>
                </c:pt>
                <c:pt idx="128">
                  <c:v>57.347903</c:v>
                </c:pt>
                <c:pt idx="129">
                  <c:v>62.504966</c:v>
                </c:pt>
                <c:pt idx="130">
                  <c:v>68.175684</c:v>
                </c:pt>
                <c:pt idx="131">
                  <c:v>73.99463</c:v>
                </c:pt>
                <c:pt idx="132">
                  <c:v>79.59671</c:v>
                </c:pt>
                <c:pt idx="133">
                  <c:v>85.602433</c:v>
                </c:pt>
                <c:pt idx="134">
                  <c:v>91.222731</c:v>
                </c:pt>
                <c:pt idx="135">
                  <c:v>97.074618</c:v>
                </c:pt>
                <c:pt idx="136">
                  <c:v>102.882827</c:v>
                </c:pt>
                <c:pt idx="137">
                  <c:v>108.437436</c:v>
                </c:pt>
                <c:pt idx="138">
                  <c:v>113.816684</c:v>
                </c:pt>
                <c:pt idx="139">
                  <c:v>119.28411</c:v>
                </c:pt>
                <c:pt idx="140">
                  <c:v>124.071136</c:v>
                </c:pt>
                <c:pt idx="141">
                  <c:v>127.963583</c:v>
                </c:pt>
                <c:pt idx="142">
                  <c:v>131.584</c:v>
                </c:pt>
                <c:pt idx="143">
                  <c:v>134.721853</c:v>
                </c:pt>
                <c:pt idx="144">
                  <c:v>137.182211</c:v>
                </c:pt>
                <c:pt idx="145">
                  <c:v>139.202078</c:v>
                </c:pt>
                <c:pt idx="146">
                  <c:v>141.286618</c:v>
                </c:pt>
                <c:pt idx="147">
                  <c:v>143.426644</c:v>
                </c:pt>
                <c:pt idx="148">
                  <c:v>144.837611</c:v>
                </c:pt>
                <c:pt idx="149">
                  <c:v>146.813656</c:v>
                </c:pt>
                <c:pt idx="150">
                  <c:v>149.197893</c:v>
                </c:pt>
                <c:pt idx="151">
                  <c:v>151.419654</c:v>
                </c:pt>
                <c:pt idx="152">
                  <c:v>153.731926</c:v>
                </c:pt>
                <c:pt idx="153">
                  <c:v>156.187552</c:v>
                </c:pt>
                <c:pt idx="154">
                  <c:v>157.539288</c:v>
                </c:pt>
                <c:pt idx="155">
                  <c:v>157.837716</c:v>
                </c:pt>
                <c:pt idx="156">
                  <c:v>157.16747</c:v>
                </c:pt>
                <c:pt idx="157">
                  <c:v>154.773979</c:v>
                </c:pt>
                <c:pt idx="158">
                  <c:v>150.943794</c:v>
                </c:pt>
                <c:pt idx="159">
                  <c:v>146.894606</c:v>
                </c:pt>
                <c:pt idx="160">
                  <c:v>142.891864</c:v>
                </c:pt>
                <c:pt idx="161">
                  <c:v>139.363674</c:v>
                </c:pt>
                <c:pt idx="162">
                  <c:v>136.571202</c:v>
                </c:pt>
                <c:pt idx="163">
                  <c:v>135.38801</c:v>
                </c:pt>
                <c:pt idx="164">
                  <c:v>136.330925</c:v>
                </c:pt>
                <c:pt idx="165">
                  <c:v>138.904987</c:v>
                </c:pt>
                <c:pt idx="166">
                  <c:v>142.574235</c:v>
                </c:pt>
                <c:pt idx="167">
                  <c:v>146.564982</c:v>
                </c:pt>
                <c:pt idx="168">
                  <c:v>151.162573</c:v>
                </c:pt>
                <c:pt idx="169">
                  <c:v>155.749463</c:v>
                </c:pt>
                <c:pt idx="170">
                  <c:v>159.789049</c:v>
                </c:pt>
                <c:pt idx="171">
                  <c:v>163.083781</c:v>
                </c:pt>
                <c:pt idx="172">
                  <c:v>165.865213</c:v>
                </c:pt>
                <c:pt idx="173">
                  <c:v>168.063217</c:v>
                </c:pt>
                <c:pt idx="174">
                  <c:v>169.971554</c:v>
                </c:pt>
                <c:pt idx="175">
                  <c:v>171.389001</c:v>
                </c:pt>
                <c:pt idx="176">
                  <c:v>172.170581</c:v>
                </c:pt>
                <c:pt idx="177">
                  <c:v>172.772265</c:v>
                </c:pt>
                <c:pt idx="178">
                  <c:v>173.891436</c:v>
                </c:pt>
                <c:pt idx="179">
                  <c:v>174.530394</c:v>
                </c:pt>
                <c:pt idx="180">
                  <c:v>174.748156</c:v>
                </c:pt>
                <c:pt idx="181">
                  <c:v>174.963663</c:v>
                </c:pt>
                <c:pt idx="182">
                  <c:v>174.834703</c:v>
                </c:pt>
                <c:pt idx="183">
                  <c:v>173.401553</c:v>
                </c:pt>
                <c:pt idx="184">
                  <c:v>170.522939</c:v>
                </c:pt>
                <c:pt idx="185">
                  <c:v>166.307863</c:v>
                </c:pt>
                <c:pt idx="186">
                  <c:v>161.196052</c:v>
                </c:pt>
                <c:pt idx="187">
                  <c:v>155.094039</c:v>
                </c:pt>
                <c:pt idx="188">
                  <c:v>147.767166</c:v>
                </c:pt>
                <c:pt idx="189">
                  <c:v>140.072009</c:v>
                </c:pt>
                <c:pt idx="190">
                  <c:v>132.056197</c:v>
                </c:pt>
                <c:pt idx="191">
                  <c:v>124.813122</c:v>
                </c:pt>
                <c:pt idx="192">
                  <c:v>117.823824</c:v>
                </c:pt>
                <c:pt idx="193">
                  <c:v>112.060049</c:v>
                </c:pt>
                <c:pt idx="194">
                  <c:v>108.087883</c:v>
                </c:pt>
                <c:pt idx="195">
                  <c:v>105.770598</c:v>
                </c:pt>
                <c:pt idx="196">
                  <c:v>104.438305</c:v>
                </c:pt>
                <c:pt idx="197">
                  <c:v>104.70211</c:v>
                </c:pt>
                <c:pt idx="198">
                  <c:v>105.729641</c:v>
                </c:pt>
                <c:pt idx="199">
                  <c:v>106.663534</c:v>
                </c:pt>
                <c:pt idx="200">
                  <c:v>107.339974</c:v>
                </c:pt>
                <c:pt idx="201">
                  <c:v>108.02368</c:v>
                </c:pt>
                <c:pt idx="202">
                  <c:v>107.963796</c:v>
                </c:pt>
                <c:pt idx="203">
                  <c:v>106.747454</c:v>
                </c:pt>
                <c:pt idx="204">
                  <c:v>105.055202</c:v>
                </c:pt>
                <c:pt idx="205">
                  <c:v>103.486036</c:v>
                </c:pt>
                <c:pt idx="206">
                  <c:v>102.730405</c:v>
                </c:pt>
                <c:pt idx="207">
                  <c:v>101.305173</c:v>
                </c:pt>
                <c:pt idx="208">
                  <c:v>100.077955</c:v>
                </c:pt>
                <c:pt idx="209">
                  <c:v>98.403545</c:v>
                </c:pt>
                <c:pt idx="210">
                  <c:v>96.154914</c:v>
                </c:pt>
                <c:pt idx="211">
                  <c:v>93.289082</c:v>
                </c:pt>
                <c:pt idx="212">
                  <c:v>89.566063</c:v>
                </c:pt>
                <c:pt idx="213">
                  <c:v>85.297565</c:v>
                </c:pt>
                <c:pt idx="214">
                  <c:v>81.255001</c:v>
                </c:pt>
                <c:pt idx="215">
                  <c:v>77.044041</c:v>
                </c:pt>
                <c:pt idx="216">
                  <c:v>73.116437</c:v>
                </c:pt>
                <c:pt idx="217">
                  <c:v>69.792989</c:v>
                </c:pt>
                <c:pt idx="218">
                  <c:v>67.833541</c:v>
                </c:pt>
                <c:pt idx="219">
                  <c:v>66.203408</c:v>
                </c:pt>
                <c:pt idx="220">
                  <c:v>65.030911</c:v>
                </c:pt>
                <c:pt idx="221">
                  <c:v>64.31573</c:v>
                </c:pt>
                <c:pt idx="222">
                  <c:v>63.331215</c:v>
                </c:pt>
                <c:pt idx="223">
                  <c:v>61.818817</c:v>
                </c:pt>
                <c:pt idx="224">
                  <c:v>59.611832</c:v>
                </c:pt>
                <c:pt idx="225">
                  <c:v>57.336266</c:v>
                </c:pt>
                <c:pt idx="226">
                  <c:v>54.07791</c:v>
                </c:pt>
                <c:pt idx="227">
                  <c:v>50.952899</c:v>
                </c:pt>
                <c:pt idx="228">
                  <c:v>47.932703</c:v>
                </c:pt>
                <c:pt idx="229">
                  <c:v>44.599114</c:v>
                </c:pt>
                <c:pt idx="230">
                  <c:v>41.510772</c:v>
                </c:pt>
                <c:pt idx="231">
                  <c:v>37.894853</c:v>
                </c:pt>
                <c:pt idx="232">
                  <c:v>34.227777</c:v>
                </c:pt>
                <c:pt idx="233">
                  <c:v>29.900408</c:v>
                </c:pt>
                <c:pt idx="234">
                  <c:v>25.923977</c:v>
                </c:pt>
                <c:pt idx="235">
                  <c:v>21.487122</c:v>
                </c:pt>
                <c:pt idx="236">
                  <c:v>18.147228</c:v>
                </c:pt>
                <c:pt idx="237">
                  <c:v>15.562027</c:v>
                </c:pt>
                <c:pt idx="238">
                  <c:v>13.129952</c:v>
                </c:pt>
                <c:pt idx="239">
                  <c:v>11.911099</c:v>
                </c:pt>
                <c:pt idx="240">
                  <c:v>11.693598</c:v>
                </c:pt>
                <c:pt idx="241">
                  <c:v>12.130378</c:v>
                </c:pt>
                <c:pt idx="242">
                  <c:v>12.989114</c:v>
                </c:pt>
                <c:pt idx="243">
                  <c:v>14.227876</c:v>
                </c:pt>
                <c:pt idx="244">
                  <c:v>15.125711</c:v>
                </c:pt>
                <c:pt idx="245">
                  <c:v>15.150844</c:v>
                </c:pt>
                <c:pt idx="246">
                  <c:v>14.732292</c:v>
                </c:pt>
                <c:pt idx="247">
                  <c:v>13.262584</c:v>
                </c:pt>
                <c:pt idx="248">
                  <c:v>11.717527</c:v>
                </c:pt>
                <c:pt idx="249">
                  <c:v>9.427448</c:v>
                </c:pt>
                <c:pt idx="250">
                  <c:v>7.357307</c:v>
                </c:pt>
                <c:pt idx="251">
                  <c:v>5.462694</c:v>
                </c:pt>
                <c:pt idx="252">
                  <c:v>4.522002</c:v>
                </c:pt>
                <c:pt idx="253">
                  <c:v>6.166893</c:v>
                </c:pt>
                <c:pt idx="254">
                  <c:v>8.066048</c:v>
                </c:pt>
                <c:pt idx="255">
                  <c:v>10.065864</c:v>
                </c:pt>
                <c:pt idx="256">
                  <c:v>11.640739</c:v>
                </c:pt>
                <c:pt idx="257">
                  <c:v>12.439703</c:v>
                </c:pt>
                <c:pt idx="258">
                  <c:v>12.960639</c:v>
                </c:pt>
                <c:pt idx="259">
                  <c:v>13.428316</c:v>
                </c:pt>
                <c:pt idx="260">
                  <c:v>13.823803</c:v>
                </c:pt>
                <c:pt idx="261">
                  <c:v>14.054496</c:v>
                </c:pt>
                <c:pt idx="262">
                  <c:v>14.214419</c:v>
                </c:pt>
                <c:pt idx="263">
                  <c:v>14.839242</c:v>
                </c:pt>
                <c:pt idx="264">
                  <c:v>15.518046</c:v>
                </c:pt>
                <c:pt idx="265">
                  <c:v>16.43455</c:v>
                </c:pt>
                <c:pt idx="266">
                  <c:v>17.012235</c:v>
                </c:pt>
                <c:pt idx="267">
                  <c:v>18.110754</c:v>
                </c:pt>
                <c:pt idx="268">
                  <c:v>19.247966</c:v>
                </c:pt>
                <c:pt idx="269">
                  <c:v>20.015165</c:v>
                </c:pt>
                <c:pt idx="270">
                  <c:v>20.52805</c:v>
                </c:pt>
                <c:pt idx="271">
                  <c:v>20.720078</c:v>
                </c:pt>
                <c:pt idx="272">
                  <c:v>20.199788</c:v>
                </c:pt>
                <c:pt idx="273">
                  <c:v>19.477927</c:v>
                </c:pt>
                <c:pt idx="274">
                  <c:v>18.713695</c:v>
                </c:pt>
                <c:pt idx="275">
                  <c:v>17.845731</c:v>
                </c:pt>
                <c:pt idx="276">
                  <c:v>16.942098</c:v>
                </c:pt>
                <c:pt idx="277">
                  <c:v>16.6483</c:v>
                </c:pt>
                <c:pt idx="278">
                  <c:v>16.580798</c:v>
                </c:pt>
                <c:pt idx="279">
                  <c:v>17.213448</c:v>
                </c:pt>
                <c:pt idx="280">
                  <c:v>18.190281</c:v>
                </c:pt>
                <c:pt idx="281">
                  <c:v>19.82242</c:v>
                </c:pt>
                <c:pt idx="282">
                  <c:v>21.070232</c:v>
                </c:pt>
                <c:pt idx="283">
                  <c:v>21.920159</c:v>
                </c:pt>
                <c:pt idx="284">
                  <c:v>22.745821</c:v>
                </c:pt>
                <c:pt idx="285">
                  <c:v>23.459697</c:v>
                </c:pt>
                <c:pt idx="286">
                  <c:v>24.094013</c:v>
                </c:pt>
                <c:pt idx="287">
                  <c:v>24.799045</c:v>
                </c:pt>
                <c:pt idx="288">
                  <c:v>25.62576</c:v>
                </c:pt>
                <c:pt idx="289">
                  <c:v>26.484878</c:v>
                </c:pt>
                <c:pt idx="290">
                  <c:v>27.357782</c:v>
                </c:pt>
                <c:pt idx="291">
                  <c:v>28.712241</c:v>
                </c:pt>
                <c:pt idx="292">
                  <c:v>30.797871</c:v>
                </c:pt>
                <c:pt idx="293">
                  <c:v>33.075255</c:v>
                </c:pt>
                <c:pt idx="294">
                  <c:v>35.616368</c:v>
                </c:pt>
                <c:pt idx="295">
                  <c:v>38.357983</c:v>
                </c:pt>
                <c:pt idx="296">
                  <c:v>41.146954</c:v>
                </c:pt>
                <c:pt idx="297">
                  <c:v>43.267861</c:v>
                </c:pt>
                <c:pt idx="298">
                  <c:v>44.920029</c:v>
                </c:pt>
                <c:pt idx="299">
                  <c:v>46.262337</c:v>
                </c:pt>
                <c:pt idx="300">
                  <c:v>47.08082</c:v>
                </c:pt>
                <c:pt idx="301">
                  <c:v>47.074483</c:v>
                </c:pt>
                <c:pt idx="302">
                  <c:v>46.341138</c:v>
                </c:pt>
                <c:pt idx="303">
                  <c:v>45.418916</c:v>
                </c:pt>
                <c:pt idx="304">
                  <c:v>44.015236</c:v>
                </c:pt>
                <c:pt idx="305">
                  <c:v>42.382535</c:v>
                </c:pt>
                <c:pt idx="306">
                  <c:v>40.773864</c:v>
                </c:pt>
                <c:pt idx="307">
                  <c:v>39.049731</c:v>
                </c:pt>
                <c:pt idx="308">
                  <c:v>37.012003</c:v>
                </c:pt>
                <c:pt idx="309">
                  <c:v>36.057682</c:v>
                </c:pt>
                <c:pt idx="310">
                  <c:v>34.561793</c:v>
                </c:pt>
                <c:pt idx="311">
                  <c:v>34.221954</c:v>
                </c:pt>
                <c:pt idx="312">
                  <c:v>33.791709</c:v>
                </c:pt>
                <c:pt idx="313">
                  <c:v>32.945526</c:v>
                </c:pt>
                <c:pt idx="314">
                  <c:v>32.832134</c:v>
                </c:pt>
                <c:pt idx="315">
                  <c:v>32.395354</c:v>
                </c:pt>
                <c:pt idx="316">
                  <c:v>32.300424</c:v>
                </c:pt>
                <c:pt idx="317">
                  <c:v>32.256854</c:v>
                </c:pt>
                <c:pt idx="318">
                  <c:v>31.686409</c:v>
                </c:pt>
                <c:pt idx="319">
                  <c:v>31.291255</c:v>
                </c:pt>
                <c:pt idx="320">
                  <c:v>31.42113</c:v>
                </c:pt>
                <c:pt idx="321">
                  <c:v>31.773647</c:v>
                </c:pt>
                <c:pt idx="322">
                  <c:v>32.087045</c:v>
                </c:pt>
                <c:pt idx="323">
                  <c:v>31.850825</c:v>
                </c:pt>
                <c:pt idx="324">
                  <c:v>32.257698</c:v>
                </c:pt>
                <c:pt idx="325">
                  <c:v>32.906159</c:v>
                </c:pt>
                <c:pt idx="326">
                  <c:v>33.83669</c:v>
                </c:pt>
                <c:pt idx="327">
                  <c:v>34.576023</c:v>
                </c:pt>
                <c:pt idx="328">
                  <c:v>35.294229</c:v>
                </c:pt>
                <c:pt idx="329">
                  <c:v>35.889049</c:v>
                </c:pt>
                <c:pt idx="330">
                  <c:v>36.373707</c:v>
                </c:pt>
                <c:pt idx="331">
                  <c:v>36.807403</c:v>
                </c:pt>
                <c:pt idx="332">
                  <c:v>37.462586</c:v>
                </c:pt>
                <c:pt idx="333">
                  <c:v>37.698825</c:v>
                </c:pt>
                <c:pt idx="334">
                  <c:v>38.441397</c:v>
                </c:pt>
                <c:pt idx="335">
                  <c:v>38.797476</c:v>
                </c:pt>
                <c:pt idx="336">
                  <c:v>39.271587</c:v>
                </c:pt>
                <c:pt idx="337">
                  <c:v>39.892711</c:v>
                </c:pt>
                <c:pt idx="338">
                  <c:v>40.372648</c:v>
                </c:pt>
                <c:pt idx="339">
                  <c:v>40.854891</c:v>
                </c:pt>
                <c:pt idx="340">
                  <c:v>41.678756</c:v>
                </c:pt>
                <c:pt idx="341">
                  <c:v>41.739002</c:v>
                </c:pt>
                <c:pt idx="342">
                  <c:v>42.029953</c:v>
                </c:pt>
                <c:pt idx="343">
                  <c:v>42.269007</c:v>
                </c:pt>
                <c:pt idx="344">
                  <c:v>41.887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304.959269</c:v>
                </c:pt>
                <c:pt idx="1">
                  <c:v>337.872524</c:v>
                </c:pt>
                <c:pt idx="2">
                  <c:v>360.777436</c:v>
                </c:pt>
                <c:pt idx="3">
                  <c:v>381.768764</c:v>
                </c:pt>
                <c:pt idx="4">
                  <c:v>390.161762</c:v>
                </c:pt>
                <c:pt idx="5">
                  <c:v>402.879089</c:v>
                </c:pt>
                <c:pt idx="6">
                  <c:v>420.204568</c:v>
                </c:pt>
                <c:pt idx="7">
                  <c:v>446.185654</c:v>
                </c:pt>
                <c:pt idx="8">
                  <c:v>478.972364</c:v>
                </c:pt>
                <c:pt idx="9">
                  <c:v>516.369297</c:v>
                </c:pt>
                <c:pt idx="10">
                  <c:v>552.430508</c:v>
                </c:pt>
                <c:pt idx="11">
                  <c:v>584.299219</c:v>
                </c:pt>
                <c:pt idx="12">
                  <c:v>620.195241</c:v>
                </c:pt>
                <c:pt idx="13">
                  <c:v>652.719695</c:v>
                </c:pt>
                <c:pt idx="14">
                  <c:v>698.614989</c:v>
                </c:pt>
                <c:pt idx="15">
                  <c:v>751.789983</c:v>
                </c:pt>
                <c:pt idx="16">
                  <c:v>805.761159</c:v>
                </c:pt>
                <c:pt idx="17">
                  <c:v>870.247671</c:v>
                </c:pt>
                <c:pt idx="18">
                  <c:v>937.16326</c:v>
                </c:pt>
                <c:pt idx="19">
                  <c:v>1015.295894</c:v>
                </c:pt>
                <c:pt idx="20">
                  <c:v>1105.871722</c:v>
                </c:pt>
                <c:pt idx="21">
                  <c:v>1194.920729</c:v>
                </c:pt>
                <c:pt idx="22">
                  <c:v>1292.323771</c:v>
                </c:pt>
                <c:pt idx="23">
                  <c:v>1387.017375</c:v>
                </c:pt>
                <c:pt idx="24">
                  <c:v>1479.102034</c:v>
                </c:pt>
                <c:pt idx="25">
                  <c:v>1573.520875</c:v>
                </c:pt>
                <c:pt idx="26">
                  <c:v>1669.833732</c:v>
                </c:pt>
                <c:pt idx="27">
                  <c:v>1780.756035</c:v>
                </c:pt>
                <c:pt idx="28">
                  <c:v>1904.094028</c:v>
                </c:pt>
                <c:pt idx="29">
                  <c:v>2029.765836</c:v>
                </c:pt>
                <c:pt idx="30">
                  <c:v>2155.386654</c:v>
                </c:pt>
                <c:pt idx="31">
                  <c:v>2276.624797</c:v>
                </c:pt>
                <c:pt idx="32">
                  <c:v>2398.152286</c:v>
                </c:pt>
                <c:pt idx="33">
                  <c:v>2522.114128</c:v>
                </c:pt>
                <c:pt idx="34">
                  <c:v>2642.137352</c:v>
                </c:pt>
                <c:pt idx="35">
                  <c:v>2758.914191</c:v>
                </c:pt>
                <c:pt idx="36">
                  <c:v>2864.415441</c:v>
                </c:pt>
                <c:pt idx="37">
                  <c:v>2958.536811</c:v>
                </c:pt>
                <c:pt idx="38">
                  <c:v>3041.774755</c:v>
                </c:pt>
                <c:pt idx="39">
                  <c:v>3107.079708</c:v>
                </c:pt>
                <c:pt idx="40">
                  <c:v>3159.049757</c:v>
                </c:pt>
                <c:pt idx="41">
                  <c:v>3189.455755</c:v>
                </c:pt>
                <c:pt idx="42">
                  <c:v>3197.151926</c:v>
                </c:pt>
                <c:pt idx="43">
                  <c:v>3177.411712</c:v>
                </c:pt>
                <c:pt idx="44">
                  <c:v>3131.414457</c:v>
                </c:pt>
                <c:pt idx="45">
                  <c:v>3069.35265</c:v>
                </c:pt>
                <c:pt idx="46">
                  <c:v>2996.416226</c:v>
                </c:pt>
                <c:pt idx="47">
                  <c:v>2924.012845</c:v>
                </c:pt>
                <c:pt idx="48">
                  <c:v>2846.754797</c:v>
                </c:pt>
                <c:pt idx="49">
                  <c:v>2764.295075</c:v>
                </c:pt>
                <c:pt idx="50">
                  <c:v>2684.033168</c:v>
                </c:pt>
                <c:pt idx="51">
                  <c:v>2595.155781</c:v>
                </c:pt>
                <c:pt idx="52">
                  <c:v>2501.735576</c:v>
                </c:pt>
                <c:pt idx="53">
                  <c:v>2408.614029</c:v>
                </c:pt>
                <c:pt idx="54">
                  <c:v>2321.692942</c:v>
                </c:pt>
                <c:pt idx="55">
                  <c:v>2238.970674</c:v>
                </c:pt>
                <c:pt idx="56">
                  <c:v>2166.431119</c:v>
                </c:pt>
                <c:pt idx="57">
                  <c:v>2103.761989</c:v>
                </c:pt>
                <c:pt idx="58">
                  <c:v>2040.625588</c:v>
                </c:pt>
                <c:pt idx="59">
                  <c:v>1976.946502</c:v>
                </c:pt>
                <c:pt idx="60">
                  <c:v>1915.380985</c:v>
                </c:pt>
                <c:pt idx="61">
                  <c:v>1858.716508</c:v>
                </c:pt>
                <c:pt idx="62">
                  <c:v>1807.101428</c:v>
                </c:pt>
                <c:pt idx="63">
                  <c:v>1761.822874</c:v>
                </c:pt>
                <c:pt idx="64">
                  <c:v>1720.021753</c:v>
                </c:pt>
                <c:pt idx="65">
                  <c:v>1681.589576</c:v>
                </c:pt>
                <c:pt idx="66">
                  <c:v>1646.98129</c:v>
                </c:pt>
                <c:pt idx="67">
                  <c:v>1618.886508</c:v>
                </c:pt>
                <c:pt idx="68">
                  <c:v>1596.724867</c:v>
                </c:pt>
                <c:pt idx="69">
                  <c:v>1584.373629</c:v>
                </c:pt>
                <c:pt idx="70">
                  <c:v>1567.712272</c:v>
                </c:pt>
                <c:pt idx="71">
                  <c:v>1557.726698</c:v>
                </c:pt>
                <c:pt idx="72">
                  <c:v>1553.072229</c:v>
                </c:pt>
                <c:pt idx="73">
                  <c:v>1559.664317</c:v>
                </c:pt>
                <c:pt idx="74">
                  <c:v>1573.33211</c:v>
                </c:pt>
                <c:pt idx="75">
                  <c:v>1584.137205</c:v>
                </c:pt>
                <c:pt idx="76">
                  <c:v>1601.732483</c:v>
                </c:pt>
                <c:pt idx="77">
                  <c:v>1622.044154</c:v>
                </c:pt>
                <c:pt idx="78">
                  <c:v>1639.179087</c:v>
                </c:pt>
                <c:pt idx="79">
                  <c:v>1656.046346</c:v>
                </c:pt>
                <c:pt idx="80">
                  <c:v>1666.357189</c:v>
                </c:pt>
                <c:pt idx="81">
                  <c:v>1670.633565</c:v>
                </c:pt>
                <c:pt idx="82">
                  <c:v>1675.961399</c:v>
                </c:pt>
                <c:pt idx="83">
                  <c:v>1680.775809</c:v>
                </c:pt>
                <c:pt idx="84">
                  <c:v>1685.236522</c:v>
                </c:pt>
                <c:pt idx="85">
                  <c:v>1682.72056</c:v>
                </c:pt>
                <c:pt idx="86">
                  <c:v>1668.66856</c:v>
                </c:pt>
                <c:pt idx="87">
                  <c:v>1649.046423</c:v>
                </c:pt>
                <c:pt idx="88">
                  <c:v>1621.145948</c:v>
                </c:pt>
                <c:pt idx="89">
                  <c:v>1587.587257</c:v>
                </c:pt>
                <c:pt idx="90">
                  <c:v>1552.361871</c:v>
                </c:pt>
                <c:pt idx="91">
                  <c:v>1516.449572</c:v>
                </c:pt>
                <c:pt idx="92">
                  <c:v>1479.59228</c:v>
                </c:pt>
                <c:pt idx="93">
                  <c:v>1442.525133</c:v>
                </c:pt>
                <c:pt idx="94">
                  <c:v>1405.215245</c:v>
                </c:pt>
                <c:pt idx="95">
                  <c:v>1364.325277</c:v>
                </c:pt>
                <c:pt idx="96">
                  <c:v>1324.301626</c:v>
                </c:pt>
                <c:pt idx="97">
                  <c:v>1286.615491</c:v>
                </c:pt>
                <c:pt idx="98">
                  <c:v>1250.551199</c:v>
                </c:pt>
                <c:pt idx="99">
                  <c:v>1215.748915</c:v>
                </c:pt>
                <c:pt idx="100">
                  <c:v>1182.147699</c:v>
                </c:pt>
                <c:pt idx="101">
                  <c:v>1152.306273</c:v>
                </c:pt>
                <c:pt idx="102">
                  <c:v>1127.574552</c:v>
                </c:pt>
                <c:pt idx="103">
                  <c:v>1099.545433</c:v>
                </c:pt>
                <c:pt idx="104">
                  <c:v>1072.698428</c:v>
                </c:pt>
                <c:pt idx="105">
                  <c:v>1045.667338</c:v>
                </c:pt>
                <c:pt idx="106">
                  <c:v>1018.789781</c:v>
                </c:pt>
                <c:pt idx="107">
                  <c:v>987.176764</c:v>
                </c:pt>
                <c:pt idx="108">
                  <c:v>946.682317</c:v>
                </c:pt>
                <c:pt idx="109">
                  <c:v>906.518772</c:v>
                </c:pt>
                <c:pt idx="110">
                  <c:v>866.685195</c:v>
                </c:pt>
                <c:pt idx="111">
                  <c:v>831.083355</c:v>
                </c:pt>
                <c:pt idx="112">
                  <c:v>799.629993</c:v>
                </c:pt>
                <c:pt idx="113">
                  <c:v>765.151379</c:v>
                </c:pt>
                <c:pt idx="114">
                  <c:v>730.513571</c:v>
                </c:pt>
                <c:pt idx="115">
                  <c:v>697.525763</c:v>
                </c:pt>
                <c:pt idx="116">
                  <c:v>666.349473</c:v>
                </c:pt>
                <c:pt idx="117">
                  <c:v>634.530318</c:v>
                </c:pt>
                <c:pt idx="118">
                  <c:v>601.933029</c:v>
                </c:pt>
                <c:pt idx="119">
                  <c:v>573.084292</c:v>
                </c:pt>
                <c:pt idx="120">
                  <c:v>545.114597</c:v>
                </c:pt>
                <c:pt idx="121">
                  <c:v>518.559913</c:v>
                </c:pt>
                <c:pt idx="122">
                  <c:v>491.402724</c:v>
                </c:pt>
                <c:pt idx="123">
                  <c:v>464.238881</c:v>
                </c:pt>
                <c:pt idx="124">
                  <c:v>438.287192</c:v>
                </c:pt>
                <c:pt idx="125">
                  <c:v>414.476822</c:v>
                </c:pt>
                <c:pt idx="126">
                  <c:v>390.662671</c:v>
                </c:pt>
                <c:pt idx="127">
                  <c:v>368.302745</c:v>
                </c:pt>
                <c:pt idx="128">
                  <c:v>346.397196</c:v>
                </c:pt>
                <c:pt idx="129">
                  <c:v>327.129937</c:v>
                </c:pt>
                <c:pt idx="130">
                  <c:v>308.475013</c:v>
                </c:pt>
                <c:pt idx="131">
                  <c:v>289.555617</c:v>
                </c:pt>
                <c:pt idx="132">
                  <c:v>270.480659</c:v>
                </c:pt>
                <c:pt idx="133">
                  <c:v>253.3876</c:v>
                </c:pt>
                <c:pt idx="134">
                  <c:v>236.530219</c:v>
                </c:pt>
                <c:pt idx="135">
                  <c:v>220.566348</c:v>
                </c:pt>
                <c:pt idx="136">
                  <c:v>204.959795</c:v>
                </c:pt>
                <c:pt idx="137">
                  <c:v>191.646028</c:v>
                </c:pt>
                <c:pt idx="138">
                  <c:v>178.959984</c:v>
                </c:pt>
                <c:pt idx="139">
                  <c:v>166.238039</c:v>
                </c:pt>
                <c:pt idx="140">
                  <c:v>153.056138</c:v>
                </c:pt>
                <c:pt idx="141">
                  <c:v>140.913506</c:v>
                </c:pt>
                <c:pt idx="142">
                  <c:v>130.283041</c:v>
                </c:pt>
                <c:pt idx="143">
                  <c:v>119.352894</c:v>
                </c:pt>
                <c:pt idx="144">
                  <c:v>109.705873</c:v>
                </c:pt>
                <c:pt idx="145">
                  <c:v>100.812099</c:v>
                </c:pt>
                <c:pt idx="146">
                  <c:v>92.913769</c:v>
                </c:pt>
                <c:pt idx="147">
                  <c:v>84.937271</c:v>
                </c:pt>
                <c:pt idx="148">
                  <c:v>76.941679</c:v>
                </c:pt>
                <c:pt idx="149">
                  <c:v>70.209162</c:v>
                </c:pt>
                <c:pt idx="150">
                  <c:v>64.113685</c:v>
                </c:pt>
                <c:pt idx="151">
                  <c:v>57.622429</c:v>
                </c:pt>
                <c:pt idx="152">
                  <c:v>51.967503</c:v>
                </c:pt>
                <c:pt idx="153">
                  <c:v>46.048115</c:v>
                </c:pt>
                <c:pt idx="154">
                  <c:v>41.991007</c:v>
                </c:pt>
                <c:pt idx="155">
                  <c:v>37.991505</c:v>
                </c:pt>
                <c:pt idx="156">
                  <c:v>33.790842</c:v>
                </c:pt>
                <c:pt idx="157">
                  <c:v>30.477077</c:v>
                </c:pt>
                <c:pt idx="158">
                  <c:v>27.183763</c:v>
                </c:pt>
                <c:pt idx="159">
                  <c:v>24.413841</c:v>
                </c:pt>
                <c:pt idx="160">
                  <c:v>20.919871</c:v>
                </c:pt>
                <c:pt idx="161">
                  <c:v>17.83928</c:v>
                </c:pt>
                <c:pt idx="162">
                  <c:v>16.040048</c:v>
                </c:pt>
                <c:pt idx="163">
                  <c:v>13.112783</c:v>
                </c:pt>
                <c:pt idx="164">
                  <c:v>10.724702</c:v>
                </c:pt>
                <c:pt idx="165">
                  <c:v>7.978317</c:v>
                </c:pt>
                <c:pt idx="166">
                  <c:v>5.852258</c:v>
                </c:pt>
                <c:pt idx="167">
                  <c:v>3.877218</c:v>
                </c:pt>
                <c:pt idx="168">
                  <c:v>1.571697</c:v>
                </c:pt>
                <c:pt idx="169">
                  <c:v>-0.075774</c:v>
                </c:pt>
                <c:pt idx="170">
                  <c:v>-1.822077</c:v>
                </c:pt>
                <c:pt idx="171">
                  <c:v>-3.234572</c:v>
                </c:pt>
                <c:pt idx="172">
                  <c:v>-3.75475</c:v>
                </c:pt>
                <c:pt idx="173">
                  <c:v>-4.820927</c:v>
                </c:pt>
                <c:pt idx="174">
                  <c:v>-6.590641</c:v>
                </c:pt>
                <c:pt idx="175">
                  <c:v>-6.31799</c:v>
                </c:pt>
                <c:pt idx="176">
                  <c:v>-6.596644</c:v>
                </c:pt>
                <c:pt idx="177">
                  <c:v>-5.743706</c:v>
                </c:pt>
                <c:pt idx="178">
                  <c:v>-5.608057</c:v>
                </c:pt>
                <c:pt idx="179">
                  <c:v>-3.803503</c:v>
                </c:pt>
                <c:pt idx="180">
                  <c:v>-3.332752</c:v>
                </c:pt>
                <c:pt idx="181">
                  <c:v>-2.626801</c:v>
                </c:pt>
                <c:pt idx="182">
                  <c:v>0.169138</c:v>
                </c:pt>
                <c:pt idx="183">
                  <c:v>0.529172</c:v>
                </c:pt>
                <c:pt idx="184">
                  <c:v>1.705137</c:v>
                </c:pt>
                <c:pt idx="185">
                  <c:v>1.668825</c:v>
                </c:pt>
                <c:pt idx="186">
                  <c:v>3.221906</c:v>
                </c:pt>
                <c:pt idx="187">
                  <c:v>3.949971</c:v>
                </c:pt>
                <c:pt idx="188">
                  <c:v>3.99183</c:v>
                </c:pt>
                <c:pt idx="189">
                  <c:v>3.178064</c:v>
                </c:pt>
                <c:pt idx="190">
                  <c:v>2.945833</c:v>
                </c:pt>
                <c:pt idx="191">
                  <c:v>2.198333</c:v>
                </c:pt>
                <c:pt idx="192">
                  <c:v>1.675144</c:v>
                </c:pt>
                <c:pt idx="193">
                  <c:v>1.762364</c:v>
                </c:pt>
                <c:pt idx="194">
                  <c:v>0.437277</c:v>
                </c:pt>
                <c:pt idx="195">
                  <c:v>-0.071671</c:v>
                </c:pt>
                <c:pt idx="196">
                  <c:v>-0.998507</c:v>
                </c:pt>
                <c:pt idx="197">
                  <c:v>-1.554692</c:v>
                </c:pt>
                <c:pt idx="198">
                  <c:v>-2.34593</c:v>
                </c:pt>
                <c:pt idx="199">
                  <c:v>-3.148242</c:v>
                </c:pt>
                <c:pt idx="200">
                  <c:v>-4.037853</c:v>
                </c:pt>
                <c:pt idx="201">
                  <c:v>-5.141453</c:v>
                </c:pt>
                <c:pt idx="202">
                  <c:v>-5.496596</c:v>
                </c:pt>
                <c:pt idx="203">
                  <c:v>-5.998294</c:v>
                </c:pt>
                <c:pt idx="204">
                  <c:v>-7.0984</c:v>
                </c:pt>
                <c:pt idx="205">
                  <c:v>-7.505241</c:v>
                </c:pt>
                <c:pt idx="206">
                  <c:v>-8.991932</c:v>
                </c:pt>
                <c:pt idx="207">
                  <c:v>-9.904993</c:v>
                </c:pt>
                <c:pt idx="208">
                  <c:v>-11.851438</c:v>
                </c:pt>
                <c:pt idx="209">
                  <c:v>-12.64712</c:v>
                </c:pt>
                <c:pt idx="210">
                  <c:v>-13.075207</c:v>
                </c:pt>
                <c:pt idx="211">
                  <c:v>-14.605725</c:v>
                </c:pt>
                <c:pt idx="212">
                  <c:v>-15.405057</c:v>
                </c:pt>
                <c:pt idx="213">
                  <c:v>-16.458562</c:v>
                </c:pt>
                <c:pt idx="214">
                  <c:v>-18.157532</c:v>
                </c:pt>
                <c:pt idx="215">
                  <c:v>-18.611565</c:v>
                </c:pt>
                <c:pt idx="216">
                  <c:v>-19.49407</c:v>
                </c:pt>
                <c:pt idx="217">
                  <c:v>-20.414736</c:v>
                </c:pt>
                <c:pt idx="218">
                  <c:v>-21.973851</c:v>
                </c:pt>
                <c:pt idx="219">
                  <c:v>-23.168372</c:v>
                </c:pt>
                <c:pt idx="220">
                  <c:v>-23.875623</c:v>
                </c:pt>
                <c:pt idx="221">
                  <c:v>-25.101113</c:v>
                </c:pt>
                <c:pt idx="222">
                  <c:v>-25.960108</c:v>
                </c:pt>
                <c:pt idx="223">
                  <c:v>-26.442932</c:v>
                </c:pt>
                <c:pt idx="224">
                  <c:v>-27.067857</c:v>
                </c:pt>
                <c:pt idx="225">
                  <c:v>-27.462657</c:v>
                </c:pt>
                <c:pt idx="226">
                  <c:v>-28.916238</c:v>
                </c:pt>
                <c:pt idx="227">
                  <c:v>-29.196242</c:v>
                </c:pt>
                <c:pt idx="228">
                  <c:v>-29.216698</c:v>
                </c:pt>
                <c:pt idx="229">
                  <c:v>-30.611452</c:v>
                </c:pt>
                <c:pt idx="230">
                  <c:v>-30.104786</c:v>
                </c:pt>
                <c:pt idx="231">
                  <c:v>-30.743656</c:v>
                </c:pt>
                <c:pt idx="232">
                  <c:v>-31.065878</c:v>
                </c:pt>
                <c:pt idx="233">
                  <c:v>-30.608401</c:v>
                </c:pt>
                <c:pt idx="234">
                  <c:v>-31.231721</c:v>
                </c:pt>
                <c:pt idx="235">
                  <c:v>-31.840592</c:v>
                </c:pt>
                <c:pt idx="236">
                  <c:v>-33.277155</c:v>
                </c:pt>
                <c:pt idx="237">
                  <c:v>-33.753321</c:v>
                </c:pt>
                <c:pt idx="238">
                  <c:v>-33.99744</c:v>
                </c:pt>
                <c:pt idx="239">
                  <c:v>-33.97717</c:v>
                </c:pt>
                <c:pt idx="240">
                  <c:v>-34.215036</c:v>
                </c:pt>
                <c:pt idx="241">
                  <c:v>-35.64815</c:v>
                </c:pt>
                <c:pt idx="242">
                  <c:v>-35.770192</c:v>
                </c:pt>
                <c:pt idx="243">
                  <c:v>-35.799702</c:v>
                </c:pt>
                <c:pt idx="244">
                  <c:v>-36.056303</c:v>
                </c:pt>
                <c:pt idx="245">
                  <c:v>-36.102863</c:v>
                </c:pt>
                <c:pt idx="246">
                  <c:v>-37.342661</c:v>
                </c:pt>
                <c:pt idx="247">
                  <c:v>-38.496567</c:v>
                </c:pt>
                <c:pt idx="248">
                  <c:v>-37.540931</c:v>
                </c:pt>
                <c:pt idx="249">
                  <c:v>-38.295659</c:v>
                </c:pt>
                <c:pt idx="250">
                  <c:v>-38.710296</c:v>
                </c:pt>
                <c:pt idx="251">
                  <c:v>-39.221453</c:v>
                </c:pt>
                <c:pt idx="252">
                  <c:v>-39.821714</c:v>
                </c:pt>
                <c:pt idx="253">
                  <c:v>-39.631708</c:v>
                </c:pt>
                <c:pt idx="254">
                  <c:v>-39.950592</c:v>
                </c:pt>
                <c:pt idx="255">
                  <c:v>-40.032402</c:v>
                </c:pt>
                <c:pt idx="256">
                  <c:v>-40.085983</c:v>
                </c:pt>
                <c:pt idx="257">
                  <c:v>-40.365418</c:v>
                </c:pt>
                <c:pt idx="258">
                  <c:v>-40.282379</c:v>
                </c:pt>
                <c:pt idx="259">
                  <c:v>-39.95386</c:v>
                </c:pt>
                <c:pt idx="260">
                  <c:v>-40.471319</c:v>
                </c:pt>
                <c:pt idx="261">
                  <c:v>-40.005113</c:v>
                </c:pt>
                <c:pt idx="262">
                  <c:v>-40.097443</c:v>
                </c:pt>
                <c:pt idx="263">
                  <c:v>-40.180955</c:v>
                </c:pt>
                <c:pt idx="264">
                  <c:v>-40.164471</c:v>
                </c:pt>
                <c:pt idx="265">
                  <c:v>-40.707507</c:v>
                </c:pt>
                <c:pt idx="266">
                  <c:v>-41.130425</c:v>
                </c:pt>
                <c:pt idx="267">
                  <c:v>-40.975578</c:v>
                </c:pt>
                <c:pt idx="268">
                  <c:v>-40.923436</c:v>
                </c:pt>
                <c:pt idx="269">
                  <c:v>-41.331672</c:v>
                </c:pt>
                <c:pt idx="270">
                  <c:v>-41.491168</c:v>
                </c:pt>
                <c:pt idx="271">
                  <c:v>-41.541555</c:v>
                </c:pt>
                <c:pt idx="272">
                  <c:v>-41.604804</c:v>
                </c:pt>
                <c:pt idx="273">
                  <c:v>-41.190018</c:v>
                </c:pt>
                <c:pt idx="274">
                  <c:v>-42.098784</c:v>
                </c:pt>
                <c:pt idx="275">
                  <c:v>-42.517795</c:v>
                </c:pt>
                <c:pt idx="276">
                  <c:v>-43.074168</c:v>
                </c:pt>
                <c:pt idx="277">
                  <c:v>-43.175499</c:v>
                </c:pt>
                <c:pt idx="278">
                  <c:v>-43.771611</c:v>
                </c:pt>
                <c:pt idx="279">
                  <c:v>-44.033384</c:v>
                </c:pt>
                <c:pt idx="280">
                  <c:v>-44.72092</c:v>
                </c:pt>
                <c:pt idx="281">
                  <c:v>-45.077261</c:v>
                </c:pt>
                <c:pt idx="282">
                  <c:v>-45.118756</c:v>
                </c:pt>
                <c:pt idx="283">
                  <c:v>-44.650348</c:v>
                </c:pt>
                <c:pt idx="284">
                  <c:v>-45.569053</c:v>
                </c:pt>
                <c:pt idx="285">
                  <c:v>-45.963757</c:v>
                </c:pt>
                <c:pt idx="286">
                  <c:v>-46.014655</c:v>
                </c:pt>
                <c:pt idx="287">
                  <c:v>-46.045945</c:v>
                </c:pt>
                <c:pt idx="288">
                  <c:v>-45.618272</c:v>
                </c:pt>
                <c:pt idx="289">
                  <c:v>-46.086485</c:v>
                </c:pt>
                <c:pt idx="290">
                  <c:v>-45.521421</c:v>
                </c:pt>
                <c:pt idx="291">
                  <c:v>-45.061408</c:v>
                </c:pt>
                <c:pt idx="292">
                  <c:v>-44.689337</c:v>
                </c:pt>
                <c:pt idx="293">
                  <c:v>-44.311127</c:v>
                </c:pt>
                <c:pt idx="294">
                  <c:v>-44.753894</c:v>
                </c:pt>
                <c:pt idx="295">
                  <c:v>-43.90368</c:v>
                </c:pt>
                <c:pt idx="296">
                  <c:v>-43.634559</c:v>
                </c:pt>
                <c:pt idx="297">
                  <c:v>-43.73218</c:v>
                </c:pt>
                <c:pt idx="298">
                  <c:v>-44.169797</c:v>
                </c:pt>
                <c:pt idx="299">
                  <c:v>-43.779267</c:v>
                </c:pt>
                <c:pt idx="300">
                  <c:v>-43.980013</c:v>
                </c:pt>
                <c:pt idx="301">
                  <c:v>-43.960973</c:v>
                </c:pt>
                <c:pt idx="302">
                  <c:v>-45.000369</c:v>
                </c:pt>
                <c:pt idx="303">
                  <c:v>-44.747696</c:v>
                </c:pt>
                <c:pt idx="304">
                  <c:v>-45.22083</c:v>
                </c:pt>
                <c:pt idx="305">
                  <c:v>-45.087812</c:v>
                </c:pt>
                <c:pt idx="306">
                  <c:v>-45.426558</c:v>
                </c:pt>
                <c:pt idx="307">
                  <c:v>-45.339973</c:v>
                </c:pt>
                <c:pt idx="308">
                  <c:v>-45.926612</c:v>
                </c:pt>
                <c:pt idx="309">
                  <c:v>-46.541806</c:v>
                </c:pt>
                <c:pt idx="310">
                  <c:v>-45.95335</c:v>
                </c:pt>
                <c:pt idx="311">
                  <c:v>-46.21587</c:v>
                </c:pt>
                <c:pt idx="312">
                  <c:v>-45.881334</c:v>
                </c:pt>
                <c:pt idx="313">
                  <c:v>-46.024541</c:v>
                </c:pt>
                <c:pt idx="314">
                  <c:v>-46.171431</c:v>
                </c:pt>
                <c:pt idx="315">
                  <c:v>-46.422815</c:v>
                </c:pt>
                <c:pt idx="316">
                  <c:v>-46.331201</c:v>
                </c:pt>
                <c:pt idx="317">
                  <c:v>-46.352911</c:v>
                </c:pt>
                <c:pt idx="318">
                  <c:v>-46.361742</c:v>
                </c:pt>
                <c:pt idx="319">
                  <c:v>-45.771909</c:v>
                </c:pt>
                <c:pt idx="320">
                  <c:v>-46.128744</c:v>
                </c:pt>
                <c:pt idx="321">
                  <c:v>-46.619642</c:v>
                </c:pt>
                <c:pt idx="322">
                  <c:v>-46.982933</c:v>
                </c:pt>
                <c:pt idx="323">
                  <c:v>-46.716988</c:v>
                </c:pt>
                <c:pt idx="324">
                  <c:v>-47.068427</c:v>
                </c:pt>
                <c:pt idx="325">
                  <c:v>-47.184328</c:v>
                </c:pt>
                <c:pt idx="326">
                  <c:v>-46.698151</c:v>
                </c:pt>
                <c:pt idx="327">
                  <c:v>-46.685803</c:v>
                </c:pt>
                <c:pt idx="328">
                  <c:v>-46.660702</c:v>
                </c:pt>
                <c:pt idx="329">
                  <c:v>-47.104426</c:v>
                </c:pt>
                <c:pt idx="330">
                  <c:v>-48.389654</c:v>
                </c:pt>
                <c:pt idx="331">
                  <c:v>-48.021824</c:v>
                </c:pt>
                <c:pt idx="332">
                  <c:v>-47.894766</c:v>
                </c:pt>
                <c:pt idx="333">
                  <c:v>-48.355962</c:v>
                </c:pt>
                <c:pt idx="334">
                  <c:v>-48.34182</c:v>
                </c:pt>
                <c:pt idx="335">
                  <c:v>-48.446989</c:v>
                </c:pt>
                <c:pt idx="336">
                  <c:v>-49.279891</c:v>
                </c:pt>
                <c:pt idx="337">
                  <c:v>-49.398126</c:v>
                </c:pt>
                <c:pt idx="338">
                  <c:v>-49.397475</c:v>
                </c:pt>
                <c:pt idx="339">
                  <c:v>-49.296372</c:v>
                </c:pt>
                <c:pt idx="340">
                  <c:v>-49.783167</c:v>
                </c:pt>
                <c:pt idx="341">
                  <c:v>-49.906026</c:v>
                </c:pt>
                <c:pt idx="342">
                  <c:v>-49.780527</c:v>
                </c:pt>
                <c:pt idx="343">
                  <c:v>-50.247814</c:v>
                </c:pt>
                <c:pt idx="344">
                  <c:v>-50.515846</c:v>
                </c:pt>
                <c:pt idx="345">
                  <c:v>-50.649846</c:v>
                </c:pt>
                <c:pt idx="346">
                  <c:v>-50.060761</c:v>
                </c:pt>
                <c:pt idx="347">
                  <c:v>-50.071593</c:v>
                </c:pt>
                <c:pt idx="348">
                  <c:v>-50.438122</c:v>
                </c:pt>
                <c:pt idx="349">
                  <c:v>-50.70227</c:v>
                </c:pt>
                <c:pt idx="350">
                  <c:v>-50.347184</c:v>
                </c:pt>
                <c:pt idx="351">
                  <c:v>-50.708667</c:v>
                </c:pt>
                <c:pt idx="352">
                  <c:v>-50.480158</c:v>
                </c:pt>
                <c:pt idx="353">
                  <c:v>-50.380658</c:v>
                </c:pt>
                <c:pt idx="354">
                  <c:v>-49.875714</c:v>
                </c:pt>
                <c:pt idx="355">
                  <c:v>-50.234025</c:v>
                </c:pt>
                <c:pt idx="356">
                  <c:v>-50.4772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22.265442</c:v>
                </c:pt>
                <c:pt idx="1">
                  <c:v>30.51566</c:v>
                </c:pt>
                <c:pt idx="2">
                  <c:v>33.09178</c:v>
                </c:pt>
                <c:pt idx="3">
                  <c:v>34.507639</c:v>
                </c:pt>
                <c:pt idx="4">
                  <c:v>36.728606</c:v>
                </c:pt>
                <c:pt idx="5">
                  <c:v>35.096547</c:v>
                </c:pt>
                <c:pt idx="6">
                  <c:v>28.471128</c:v>
                </c:pt>
                <c:pt idx="7">
                  <c:v>25.121025</c:v>
                </c:pt>
                <c:pt idx="8">
                  <c:v>20.76961</c:v>
                </c:pt>
                <c:pt idx="9">
                  <c:v>18.287271</c:v>
                </c:pt>
                <c:pt idx="10">
                  <c:v>16.720548</c:v>
                </c:pt>
                <c:pt idx="11">
                  <c:v>16.140114</c:v>
                </c:pt>
                <c:pt idx="12">
                  <c:v>11.311073</c:v>
                </c:pt>
                <c:pt idx="13">
                  <c:v>5.400297</c:v>
                </c:pt>
                <c:pt idx="14">
                  <c:v>3.901986</c:v>
                </c:pt>
                <c:pt idx="15">
                  <c:v>4.719673</c:v>
                </c:pt>
                <c:pt idx="16">
                  <c:v>7.995807</c:v>
                </c:pt>
                <c:pt idx="17">
                  <c:v>11.579402</c:v>
                </c:pt>
                <c:pt idx="18">
                  <c:v>11.80182</c:v>
                </c:pt>
                <c:pt idx="19">
                  <c:v>11.330037</c:v>
                </c:pt>
                <c:pt idx="20">
                  <c:v>12.158223</c:v>
                </c:pt>
                <c:pt idx="21">
                  <c:v>13.817541</c:v>
                </c:pt>
                <c:pt idx="22">
                  <c:v>17.289814</c:v>
                </c:pt>
                <c:pt idx="23">
                  <c:v>22.633127</c:v>
                </c:pt>
                <c:pt idx="24">
                  <c:v>27.072217</c:v>
                </c:pt>
                <c:pt idx="25">
                  <c:v>30.349565</c:v>
                </c:pt>
                <c:pt idx="26">
                  <c:v>35.293232</c:v>
                </c:pt>
                <c:pt idx="27">
                  <c:v>40.614943</c:v>
                </c:pt>
                <c:pt idx="28">
                  <c:v>45.451562</c:v>
                </c:pt>
                <c:pt idx="29">
                  <c:v>48.838814</c:v>
                </c:pt>
                <c:pt idx="30">
                  <c:v>51.257854</c:v>
                </c:pt>
                <c:pt idx="31">
                  <c:v>54.040077</c:v>
                </c:pt>
                <c:pt idx="32">
                  <c:v>56.878343</c:v>
                </c:pt>
                <c:pt idx="33">
                  <c:v>59.1375</c:v>
                </c:pt>
                <c:pt idx="34">
                  <c:v>61.323128</c:v>
                </c:pt>
                <c:pt idx="35">
                  <c:v>63.278216</c:v>
                </c:pt>
                <c:pt idx="36">
                  <c:v>65.975549</c:v>
                </c:pt>
                <c:pt idx="37">
                  <c:v>67.763479</c:v>
                </c:pt>
                <c:pt idx="38">
                  <c:v>68.962665</c:v>
                </c:pt>
                <c:pt idx="39">
                  <c:v>69.919903</c:v>
                </c:pt>
                <c:pt idx="40">
                  <c:v>70.886977</c:v>
                </c:pt>
                <c:pt idx="41">
                  <c:v>71.261064</c:v>
                </c:pt>
                <c:pt idx="42">
                  <c:v>71.315501</c:v>
                </c:pt>
                <c:pt idx="43">
                  <c:v>70.487662</c:v>
                </c:pt>
                <c:pt idx="44">
                  <c:v>68.768067</c:v>
                </c:pt>
                <c:pt idx="45">
                  <c:v>66.294703</c:v>
                </c:pt>
                <c:pt idx="46">
                  <c:v>62.944274</c:v>
                </c:pt>
                <c:pt idx="47">
                  <c:v>58.981588</c:v>
                </c:pt>
                <c:pt idx="48">
                  <c:v>54.820974</c:v>
                </c:pt>
                <c:pt idx="49">
                  <c:v>49.815966</c:v>
                </c:pt>
                <c:pt idx="50">
                  <c:v>38.100527</c:v>
                </c:pt>
                <c:pt idx="51">
                  <c:v>33.676788</c:v>
                </c:pt>
                <c:pt idx="52">
                  <c:v>30.552275</c:v>
                </c:pt>
                <c:pt idx="53">
                  <c:v>26.686694</c:v>
                </c:pt>
                <c:pt idx="54">
                  <c:v>22.415385</c:v>
                </c:pt>
                <c:pt idx="55">
                  <c:v>20.613076</c:v>
                </c:pt>
                <c:pt idx="56">
                  <c:v>19.708604</c:v>
                </c:pt>
                <c:pt idx="57">
                  <c:v>16.10805</c:v>
                </c:pt>
                <c:pt idx="58">
                  <c:v>16.299614</c:v>
                </c:pt>
                <c:pt idx="59">
                  <c:v>20.43289</c:v>
                </c:pt>
                <c:pt idx="60">
                  <c:v>25.099452</c:v>
                </c:pt>
                <c:pt idx="61">
                  <c:v>29.855612</c:v>
                </c:pt>
                <c:pt idx="62">
                  <c:v>35.696574</c:v>
                </c:pt>
                <c:pt idx="63">
                  <c:v>40.726229</c:v>
                </c:pt>
                <c:pt idx="64">
                  <c:v>46.319428</c:v>
                </c:pt>
                <c:pt idx="65">
                  <c:v>51.294116</c:v>
                </c:pt>
                <c:pt idx="66">
                  <c:v>55.653681</c:v>
                </c:pt>
                <c:pt idx="67">
                  <c:v>60.725212</c:v>
                </c:pt>
                <c:pt idx="68">
                  <c:v>65.823563</c:v>
                </c:pt>
                <c:pt idx="69">
                  <c:v>70.731328</c:v>
                </c:pt>
                <c:pt idx="70">
                  <c:v>76.250794</c:v>
                </c:pt>
                <c:pt idx="71">
                  <c:v>82.003278</c:v>
                </c:pt>
                <c:pt idx="72">
                  <c:v>87.504286</c:v>
                </c:pt>
                <c:pt idx="73">
                  <c:v>93.559734</c:v>
                </c:pt>
                <c:pt idx="74">
                  <c:v>99.449668</c:v>
                </c:pt>
                <c:pt idx="75">
                  <c:v>105.455306</c:v>
                </c:pt>
                <c:pt idx="76">
                  <c:v>111.309074</c:v>
                </c:pt>
                <c:pt idx="77">
                  <c:v>116.835946</c:v>
                </c:pt>
                <c:pt idx="78">
                  <c:v>123.408139</c:v>
                </c:pt>
                <c:pt idx="79">
                  <c:v>129.421239</c:v>
                </c:pt>
                <c:pt idx="80">
                  <c:v>135.338579</c:v>
                </c:pt>
                <c:pt idx="81">
                  <c:v>141.282328</c:v>
                </c:pt>
                <c:pt idx="82">
                  <c:v>147.218619</c:v>
                </c:pt>
                <c:pt idx="83">
                  <c:v>154.037372</c:v>
                </c:pt>
                <c:pt idx="84">
                  <c:v>160.342129</c:v>
                </c:pt>
                <c:pt idx="85">
                  <c:v>165.917026</c:v>
                </c:pt>
                <c:pt idx="86">
                  <c:v>170.708288</c:v>
                </c:pt>
                <c:pt idx="87">
                  <c:v>175.669065</c:v>
                </c:pt>
                <c:pt idx="88">
                  <c:v>180.490099</c:v>
                </c:pt>
                <c:pt idx="89">
                  <c:v>185.395434</c:v>
                </c:pt>
                <c:pt idx="90">
                  <c:v>190.506793</c:v>
                </c:pt>
                <c:pt idx="91">
                  <c:v>194.773792</c:v>
                </c:pt>
                <c:pt idx="92">
                  <c:v>197.804697</c:v>
                </c:pt>
                <c:pt idx="93">
                  <c:v>198.230028</c:v>
                </c:pt>
                <c:pt idx="94">
                  <c:v>195.313357</c:v>
                </c:pt>
                <c:pt idx="95">
                  <c:v>189.338762</c:v>
                </c:pt>
                <c:pt idx="96">
                  <c:v>182.970507</c:v>
                </c:pt>
                <c:pt idx="97">
                  <c:v>176.384517</c:v>
                </c:pt>
                <c:pt idx="98">
                  <c:v>168.336927</c:v>
                </c:pt>
                <c:pt idx="99">
                  <c:v>157.329316</c:v>
                </c:pt>
                <c:pt idx="100">
                  <c:v>147.695046</c:v>
                </c:pt>
                <c:pt idx="101">
                  <c:v>142.726226</c:v>
                </c:pt>
                <c:pt idx="102">
                  <c:v>140.712277</c:v>
                </c:pt>
                <c:pt idx="103">
                  <c:v>139.981831</c:v>
                </c:pt>
                <c:pt idx="104">
                  <c:v>138.550864</c:v>
                </c:pt>
                <c:pt idx="105">
                  <c:v>136.211107</c:v>
                </c:pt>
                <c:pt idx="106">
                  <c:v>136.262169</c:v>
                </c:pt>
                <c:pt idx="107">
                  <c:v>138.305222</c:v>
                </c:pt>
                <c:pt idx="108">
                  <c:v>139.612844</c:v>
                </c:pt>
                <c:pt idx="109">
                  <c:v>136.851986</c:v>
                </c:pt>
                <c:pt idx="110">
                  <c:v>133.135529</c:v>
                </c:pt>
                <c:pt idx="111">
                  <c:v>131.663899</c:v>
                </c:pt>
                <c:pt idx="112">
                  <c:v>130.165813</c:v>
                </c:pt>
                <c:pt idx="113">
                  <c:v>124.529254</c:v>
                </c:pt>
                <c:pt idx="114">
                  <c:v>115.118625</c:v>
                </c:pt>
                <c:pt idx="115">
                  <c:v>104.670684</c:v>
                </c:pt>
                <c:pt idx="116">
                  <c:v>95.058307</c:v>
                </c:pt>
                <c:pt idx="117">
                  <c:v>85.331183</c:v>
                </c:pt>
                <c:pt idx="118">
                  <c:v>76.575803</c:v>
                </c:pt>
                <c:pt idx="119">
                  <c:v>72.041059</c:v>
                </c:pt>
                <c:pt idx="120">
                  <c:v>71.938894</c:v>
                </c:pt>
                <c:pt idx="121">
                  <c:v>73.533274</c:v>
                </c:pt>
                <c:pt idx="122">
                  <c:v>75.32772</c:v>
                </c:pt>
                <c:pt idx="123">
                  <c:v>77.257601</c:v>
                </c:pt>
                <c:pt idx="124">
                  <c:v>78.82143</c:v>
                </c:pt>
                <c:pt idx="125">
                  <c:v>78.811444</c:v>
                </c:pt>
                <c:pt idx="126">
                  <c:v>77.478166</c:v>
                </c:pt>
                <c:pt idx="127">
                  <c:v>77.120462</c:v>
                </c:pt>
                <c:pt idx="128">
                  <c:v>78.374571</c:v>
                </c:pt>
                <c:pt idx="129">
                  <c:v>80.672963</c:v>
                </c:pt>
                <c:pt idx="130">
                  <c:v>81.676515</c:v>
                </c:pt>
                <c:pt idx="131">
                  <c:v>82.504278</c:v>
                </c:pt>
                <c:pt idx="132">
                  <c:v>84.182451</c:v>
                </c:pt>
                <c:pt idx="133">
                  <c:v>85.824581</c:v>
                </c:pt>
                <c:pt idx="134">
                  <c:v>85.435118</c:v>
                </c:pt>
                <c:pt idx="135">
                  <c:v>84.175001</c:v>
                </c:pt>
                <c:pt idx="136">
                  <c:v>83.510582</c:v>
                </c:pt>
                <c:pt idx="137">
                  <c:v>82.574244</c:v>
                </c:pt>
                <c:pt idx="138">
                  <c:v>81.629894</c:v>
                </c:pt>
                <c:pt idx="139">
                  <c:v>82.012456</c:v>
                </c:pt>
                <c:pt idx="140">
                  <c:v>84.083829</c:v>
                </c:pt>
                <c:pt idx="141">
                  <c:v>87.201788</c:v>
                </c:pt>
                <c:pt idx="142">
                  <c:v>90.582357</c:v>
                </c:pt>
                <c:pt idx="143">
                  <c:v>94.391962</c:v>
                </c:pt>
                <c:pt idx="144">
                  <c:v>98.874087</c:v>
                </c:pt>
                <c:pt idx="145">
                  <c:v>102.850897</c:v>
                </c:pt>
                <c:pt idx="146">
                  <c:v>105.605025</c:v>
                </c:pt>
                <c:pt idx="147">
                  <c:v>107.797155</c:v>
                </c:pt>
                <c:pt idx="148">
                  <c:v>109.806742</c:v>
                </c:pt>
                <c:pt idx="149">
                  <c:v>111.113144</c:v>
                </c:pt>
                <c:pt idx="150">
                  <c:v>111.250101</c:v>
                </c:pt>
                <c:pt idx="151">
                  <c:v>111.468984</c:v>
                </c:pt>
                <c:pt idx="152">
                  <c:v>111.628421</c:v>
                </c:pt>
                <c:pt idx="153">
                  <c:v>111.531015</c:v>
                </c:pt>
                <c:pt idx="154">
                  <c:v>110.63367</c:v>
                </c:pt>
                <c:pt idx="155">
                  <c:v>108.780271</c:v>
                </c:pt>
                <c:pt idx="156">
                  <c:v>106.470804</c:v>
                </c:pt>
                <c:pt idx="157">
                  <c:v>104.640585</c:v>
                </c:pt>
                <c:pt idx="158">
                  <c:v>101.885062</c:v>
                </c:pt>
                <c:pt idx="159">
                  <c:v>98.791301</c:v>
                </c:pt>
                <c:pt idx="160">
                  <c:v>95.441702</c:v>
                </c:pt>
                <c:pt idx="161">
                  <c:v>91.991936</c:v>
                </c:pt>
                <c:pt idx="162">
                  <c:v>88.185713</c:v>
                </c:pt>
                <c:pt idx="163">
                  <c:v>84.642947</c:v>
                </c:pt>
                <c:pt idx="164">
                  <c:v>82.235468</c:v>
                </c:pt>
                <c:pt idx="165">
                  <c:v>80.292496</c:v>
                </c:pt>
                <c:pt idx="166">
                  <c:v>80.086786</c:v>
                </c:pt>
                <c:pt idx="167">
                  <c:v>82.162392</c:v>
                </c:pt>
                <c:pt idx="168">
                  <c:v>87.075151</c:v>
                </c:pt>
                <c:pt idx="169">
                  <c:v>94.489939</c:v>
                </c:pt>
                <c:pt idx="170">
                  <c:v>104.205641</c:v>
                </c:pt>
                <c:pt idx="171">
                  <c:v>115.413584</c:v>
                </c:pt>
                <c:pt idx="172">
                  <c:v>126.577592</c:v>
                </c:pt>
                <c:pt idx="173">
                  <c:v>137.432654</c:v>
                </c:pt>
                <c:pt idx="174">
                  <c:v>147.604841</c:v>
                </c:pt>
                <c:pt idx="175">
                  <c:v>156.716065</c:v>
                </c:pt>
                <c:pt idx="176">
                  <c:v>163.606046</c:v>
                </c:pt>
                <c:pt idx="177">
                  <c:v>168.611003</c:v>
                </c:pt>
                <c:pt idx="178">
                  <c:v>173.072043</c:v>
                </c:pt>
                <c:pt idx="179">
                  <c:v>175.807392</c:v>
                </c:pt>
                <c:pt idx="180">
                  <c:v>176.137374</c:v>
                </c:pt>
                <c:pt idx="181">
                  <c:v>176.08089</c:v>
                </c:pt>
                <c:pt idx="182">
                  <c:v>173.865356</c:v>
                </c:pt>
                <c:pt idx="183">
                  <c:v>169.429257</c:v>
                </c:pt>
                <c:pt idx="184">
                  <c:v>164.075287</c:v>
                </c:pt>
                <c:pt idx="185">
                  <c:v>158.171447</c:v>
                </c:pt>
                <c:pt idx="186">
                  <c:v>151.753889</c:v>
                </c:pt>
                <c:pt idx="187">
                  <c:v>145.542848</c:v>
                </c:pt>
                <c:pt idx="188">
                  <c:v>139.640958</c:v>
                </c:pt>
                <c:pt idx="189">
                  <c:v>134.032678</c:v>
                </c:pt>
                <c:pt idx="190">
                  <c:v>128.919312</c:v>
                </c:pt>
                <c:pt idx="191">
                  <c:v>124.772452</c:v>
                </c:pt>
                <c:pt idx="192">
                  <c:v>121.479025</c:v>
                </c:pt>
                <c:pt idx="193">
                  <c:v>119.148873</c:v>
                </c:pt>
                <c:pt idx="194">
                  <c:v>117.447579</c:v>
                </c:pt>
                <c:pt idx="195">
                  <c:v>116.637212</c:v>
                </c:pt>
                <c:pt idx="196">
                  <c:v>116.482132</c:v>
                </c:pt>
                <c:pt idx="197">
                  <c:v>116.830493</c:v>
                </c:pt>
                <c:pt idx="198">
                  <c:v>117.28508</c:v>
                </c:pt>
                <c:pt idx="199">
                  <c:v>117.810054</c:v>
                </c:pt>
                <c:pt idx="200">
                  <c:v>116.96069</c:v>
                </c:pt>
                <c:pt idx="201">
                  <c:v>116.252286</c:v>
                </c:pt>
                <c:pt idx="202">
                  <c:v>114.972991</c:v>
                </c:pt>
                <c:pt idx="203">
                  <c:v>112.499812</c:v>
                </c:pt>
                <c:pt idx="204">
                  <c:v>108.308758</c:v>
                </c:pt>
                <c:pt idx="205">
                  <c:v>102.729362</c:v>
                </c:pt>
                <c:pt idx="206">
                  <c:v>95.304301</c:v>
                </c:pt>
                <c:pt idx="207">
                  <c:v>86.895633</c:v>
                </c:pt>
                <c:pt idx="208">
                  <c:v>77.936778</c:v>
                </c:pt>
                <c:pt idx="209">
                  <c:v>69.022857</c:v>
                </c:pt>
                <c:pt idx="210">
                  <c:v>59.962416</c:v>
                </c:pt>
                <c:pt idx="211">
                  <c:v>52.085759</c:v>
                </c:pt>
                <c:pt idx="212">
                  <c:v>45.047346</c:v>
                </c:pt>
                <c:pt idx="213">
                  <c:v>39.264109</c:v>
                </c:pt>
                <c:pt idx="214">
                  <c:v>35.456846</c:v>
                </c:pt>
                <c:pt idx="215">
                  <c:v>32.972979</c:v>
                </c:pt>
                <c:pt idx="216">
                  <c:v>31.017427</c:v>
                </c:pt>
                <c:pt idx="217">
                  <c:v>29.991849</c:v>
                </c:pt>
                <c:pt idx="218">
                  <c:v>29.895174</c:v>
                </c:pt>
                <c:pt idx="219">
                  <c:v>30.140262</c:v>
                </c:pt>
                <c:pt idx="220">
                  <c:v>30.755752</c:v>
                </c:pt>
                <c:pt idx="221">
                  <c:v>32.150216</c:v>
                </c:pt>
                <c:pt idx="222">
                  <c:v>33.950273</c:v>
                </c:pt>
                <c:pt idx="223">
                  <c:v>36.330654</c:v>
                </c:pt>
                <c:pt idx="224">
                  <c:v>39.744332</c:v>
                </c:pt>
                <c:pt idx="225">
                  <c:v>43.733718</c:v>
                </c:pt>
                <c:pt idx="226">
                  <c:v>48.273768</c:v>
                </c:pt>
                <c:pt idx="227">
                  <c:v>52.423069</c:v>
                </c:pt>
                <c:pt idx="228">
                  <c:v>55.946834</c:v>
                </c:pt>
                <c:pt idx="229">
                  <c:v>57.861947</c:v>
                </c:pt>
                <c:pt idx="230">
                  <c:v>58.295934</c:v>
                </c:pt>
                <c:pt idx="231">
                  <c:v>56.639598</c:v>
                </c:pt>
                <c:pt idx="232">
                  <c:v>54.14256</c:v>
                </c:pt>
                <c:pt idx="233">
                  <c:v>49.951569</c:v>
                </c:pt>
                <c:pt idx="234">
                  <c:v>44.782503</c:v>
                </c:pt>
                <c:pt idx="235">
                  <c:v>38.726567</c:v>
                </c:pt>
                <c:pt idx="236">
                  <c:v>32.179104</c:v>
                </c:pt>
                <c:pt idx="237">
                  <c:v>25.338794</c:v>
                </c:pt>
                <c:pt idx="238">
                  <c:v>17.740807</c:v>
                </c:pt>
                <c:pt idx="239">
                  <c:v>10.723627</c:v>
                </c:pt>
                <c:pt idx="240">
                  <c:v>6.666409</c:v>
                </c:pt>
                <c:pt idx="241">
                  <c:v>9.340988</c:v>
                </c:pt>
                <c:pt idx="242">
                  <c:v>15.36597</c:v>
                </c:pt>
                <c:pt idx="243">
                  <c:v>21.305298</c:v>
                </c:pt>
                <c:pt idx="244">
                  <c:v>26.653214</c:v>
                </c:pt>
                <c:pt idx="245">
                  <c:v>30.611588</c:v>
                </c:pt>
                <c:pt idx="246">
                  <c:v>33.414488</c:v>
                </c:pt>
                <c:pt idx="247">
                  <c:v>34.72541</c:v>
                </c:pt>
                <c:pt idx="248">
                  <c:v>34.476875</c:v>
                </c:pt>
                <c:pt idx="249">
                  <c:v>32.79877</c:v>
                </c:pt>
                <c:pt idx="250">
                  <c:v>29.791632</c:v>
                </c:pt>
                <c:pt idx="251">
                  <c:v>26.863267</c:v>
                </c:pt>
                <c:pt idx="252">
                  <c:v>23.990977</c:v>
                </c:pt>
                <c:pt idx="253">
                  <c:v>21.754045</c:v>
                </c:pt>
                <c:pt idx="254">
                  <c:v>20.656712</c:v>
                </c:pt>
                <c:pt idx="255">
                  <c:v>21.323493</c:v>
                </c:pt>
                <c:pt idx="256">
                  <c:v>24.003942</c:v>
                </c:pt>
                <c:pt idx="257">
                  <c:v>26.930846</c:v>
                </c:pt>
                <c:pt idx="258">
                  <c:v>29.799068</c:v>
                </c:pt>
                <c:pt idx="259">
                  <c:v>32.682405</c:v>
                </c:pt>
                <c:pt idx="260">
                  <c:v>34.35852</c:v>
                </c:pt>
                <c:pt idx="261">
                  <c:v>34.799467</c:v>
                </c:pt>
                <c:pt idx="262">
                  <c:v>32.893153</c:v>
                </c:pt>
                <c:pt idx="263">
                  <c:v>30.428007</c:v>
                </c:pt>
                <c:pt idx="264">
                  <c:v>26.582505</c:v>
                </c:pt>
                <c:pt idx="265">
                  <c:v>22.868191</c:v>
                </c:pt>
                <c:pt idx="266">
                  <c:v>19.559272</c:v>
                </c:pt>
                <c:pt idx="267">
                  <c:v>17.933483</c:v>
                </c:pt>
                <c:pt idx="268">
                  <c:v>19.084915</c:v>
                </c:pt>
                <c:pt idx="269">
                  <c:v>22.22162</c:v>
                </c:pt>
                <c:pt idx="270">
                  <c:v>26.201364</c:v>
                </c:pt>
                <c:pt idx="271">
                  <c:v>30.039378</c:v>
                </c:pt>
                <c:pt idx="272">
                  <c:v>33.647632</c:v>
                </c:pt>
                <c:pt idx="273">
                  <c:v>37.224866</c:v>
                </c:pt>
                <c:pt idx="274">
                  <c:v>40.287115</c:v>
                </c:pt>
                <c:pt idx="275">
                  <c:v>42.946474</c:v>
                </c:pt>
                <c:pt idx="276">
                  <c:v>44.800778</c:v>
                </c:pt>
                <c:pt idx="277">
                  <c:v>46.005109</c:v>
                </c:pt>
                <c:pt idx="278">
                  <c:v>46.307349</c:v>
                </c:pt>
                <c:pt idx="279">
                  <c:v>45.237606</c:v>
                </c:pt>
                <c:pt idx="280">
                  <c:v>43.408133</c:v>
                </c:pt>
                <c:pt idx="281">
                  <c:v>41.144287</c:v>
                </c:pt>
                <c:pt idx="282">
                  <c:v>38.863193</c:v>
                </c:pt>
                <c:pt idx="283">
                  <c:v>36.285502</c:v>
                </c:pt>
                <c:pt idx="284">
                  <c:v>33.338481</c:v>
                </c:pt>
                <c:pt idx="285">
                  <c:v>30.741359</c:v>
                </c:pt>
                <c:pt idx="286">
                  <c:v>28.780951</c:v>
                </c:pt>
                <c:pt idx="287">
                  <c:v>27.10922</c:v>
                </c:pt>
                <c:pt idx="288">
                  <c:v>26.072473</c:v>
                </c:pt>
                <c:pt idx="289">
                  <c:v>24.930276</c:v>
                </c:pt>
                <c:pt idx="290">
                  <c:v>24.617495</c:v>
                </c:pt>
                <c:pt idx="291">
                  <c:v>24.469273</c:v>
                </c:pt>
                <c:pt idx="292">
                  <c:v>24.518368</c:v>
                </c:pt>
                <c:pt idx="293">
                  <c:v>24.986837</c:v>
                </c:pt>
                <c:pt idx="294">
                  <c:v>25.752734</c:v>
                </c:pt>
                <c:pt idx="295">
                  <c:v>26.456429</c:v>
                </c:pt>
                <c:pt idx="296">
                  <c:v>27.764689</c:v>
                </c:pt>
                <c:pt idx="297">
                  <c:v>29.065682</c:v>
                </c:pt>
                <c:pt idx="298">
                  <c:v>30.674607</c:v>
                </c:pt>
                <c:pt idx="299">
                  <c:v>32.302577</c:v>
                </c:pt>
                <c:pt idx="300">
                  <c:v>34.605393</c:v>
                </c:pt>
                <c:pt idx="301">
                  <c:v>36.971028</c:v>
                </c:pt>
                <c:pt idx="302">
                  <c:v>39.406365</c:v>
                </c:pt>
                <c:pt idx="303">
                  <c:v>41.350466</c:v>
                </c:pt>
                <c:pt idx="304">
                  <c:v>42.90158</c:v>
                </c:pt>
                <c:pt idx="305">
                  <c:v>44.113031</c:v>
                </c:pt>
                <c:pt idx="306">
                  <c:v>44.467749</c:v>
                </c:pt>
                <c:pt idx="307">
                  <c:v>44.221457</c:v>
                </c:pt>
                <c:pt idx="308">
                  <c:v>43.888081</c:v>
                </c:pt>
                <c:pt idx="309">
                  <c:v>42.674155</c:v>
                </c:pt>
                <c:pt idx="310">
                  <c:v>41.061204</c:v>
                </c:pt>
                <c:pt idx="311">
                  <c:v>39.525532</c:v>
                </c:pt>
                <c:pt idx="312">
                  <c:v>37.631789</c:v>
                </c:pt>
                <c:pt idx="313">
                  <c:v>35.633858</c:v>
                </c:pt>
                <c:pt idx="314">
                  <c:v>33.539486</c:v>
                </c:pt>
                <c:pt idx="315">
                  <c:v>31.492393</c:v>
                </c:pt>
                <c:pt idx="316">
                  <c:v>29.79912</c:v>
                </c:pt>
                <c:pt idx="317">
                  <c:v>28.663174</c:v>
                </c:pt>
                <c:pt idx="318">
                  <c:v>27.381008</c:v>
                </c:pt>
                <c:pt idx="319">
                  <c:v>26.497041</c:v>
                </c:pt>
                <c:pt idx="320">
                  <c:v>26.312245</c:v>
                </c:pt>
                <c:pt idx="321">
                  <c:v>26.154885</c:v>
                </c:pt>
                <c:pt idx="322">
                  <c:v>26.409096</c:v>
                </c:pt>
                <c:pt idx="323">
                  <c:v>26.80174</c:v>
                </c:pt>
                <c:pt idx="324">
                  <c:v>27.263574</c:v>
                </c:pt>
                <c:pt idx="325">
                  <c:v>28.083996</c:v>
                </c:pt>
                <c:pt idx="326">
                  <c:v>29.290476</c:v>
                </c:pt>
                <c:pt idx="327">
                  <c:v>31.149668</c:v>
                </c:pt>
                <c:pt idx="328">
                  <c:v>32.714836</c:v>
                </c:pt>
                <c:pt idx="329">
                  <c:v>34.57412</c:v>
                </c:pt>
                <c:pt idx="330">
                  <c:v>36.006486</c:v>
                </c:pt>
                <c:pt idx="331">
                  <c:v>37.73089</c:v>
                </c:pt>
                <c:pt idx="332">
                  <c:v>39.186059</c:v>
                </c:pt>
                <c:pt idx="333">
                  <c:v>39.884819</c:v>
                </c:pt>
                <c:pt idx="334">
                  <c:v>40.711744</c:v>
                </c:pt>
                <c:pt idx="335">
                  <c:v>41.309015</c:v>
                </c:pt>
                <c:pt idx="336">
                  <c:v>41.570933</c:v>
                </c:pt>
                <c:pt idx="337">
                  <c:v>42.087047</c:v>
                </c:pt>
                <c:pt idx="338">
                  <c:v>42.119777</c:v>
                </c:pt>
                <c:pt idx="339">
                  <c:v>41.795774</c:v>
                </c:pt>
                <c:pt idx="340">
                  <c:v>41.632188</c:v>
                </c:pt>
                <c:pt idx="341">
                  <c:v>40.729783</c:v>
                </c:pt>
                <c:pt idx="342">
                  <c:v>40.047163</c:v>
                </c:pt>
                <c:pt idx="343">
                  <c:v>38.727764</c:v>
                </c:pt>
                <c:pt idx="344">
                  <c:v>37.340204</c:v>
                </c:pt>
                <c:pt idx="345">
                  <c:v>36.183521</c:v>
                </c:pt>
                <c:pt idx="346">
                  <c:v>34.727871</c:v>
                </c:pt>
                <c:pt idx="347">
                  <c:v>33.739337</c:v>
                </c:pt>
                <c:pt idx="348">
                  <c:v>32.831017</c:v>
                </c:pt>
                <c:pt idx="349">
                  <c:v>32.178591</c:v>
                </c:pt>
                <c:pt idx="350">
                  <c:v>31.528414</c:v>
                </c:pt>
                <c:pt idx="351">
                  <c:v>30.811952</c:v>
                </c:pt>
                <c:pt idx="352">
                  <c:v>30.598121</c:v>
                </c:pt>
                <c:pt idx="353">
                  <c:v>30.582243</c:v>
                </c:pt>
                <c:pt idx="354">
                  <c:v>31.150994</c:v>
                </c:pt>
                <c:pt idx="355">
                  <c:v>31.288313</c:v>
                </c:pt>
                <c:pt idx="356">
                  <c:v>32.6487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6.389851</c:v>
                </c:pt>
                <c:pt idx="1">
                  <c:v>47.257466</c:v>
                </c:pt>
                <c:pt idx="2">
                  <c:v>304.991655</c:v>
                </c:pt>
                <c:pt idx="3">
                  <c:v>315.185202</c:v>
                </c:pt>
                <c:pt idx="4">
                  <c:v>372.986228</c:v>
                </c:pt>
                <c:pt idx="5">
                  <c:v>330.773017</c:v>
                </c:pt>
                <c:pt idx="6">
                  <c:v>292.60386</c:v>
                </c:pt>
                <c:pt idx="7">
                  <c:v>291.959425</c:v>
                </c:pt>
                <c:pt idx="8">
                  <c:v>275.078853</c:v>
                </c:pt>
                <c:pt idx="9">
                  <c:v>262.316971</c:v>
                </c:pt>
                <c:pt idx="10">
                  <c:v>259.913736</c:v>
                </c:pt>
                <c:pt idx="11">
                  <c:v>262.809833</c:v>
                </c:pt>
                <c:pt idx="12">
                  <c:v>299.762815</c:v>
                </c:pt>
                <c:pt idx="13">
                  <c:v>340.965458</c:v>
                </c:pt>
                <c:pt idx="14">
                  <c:v>366.526961</c:v>
                </c:pt>
                <c:pt idx="15">
                  <c:v>394.225728</c:v>
                </c:pt>
                <c:pt idx="16">
                  <c:v>407.332505</c:v>
                </c:pt>
                <c:pt idx="17">
                  <c:v>427.801609</c:v>
                </c:pt>
                <c:pt idx="18">
                  <c:v>448.295387</c:v>
                </c:pt>
                <c:pt idx="19">
                  <c:v>469.400223</c:v>
                </c:pt>
                <c:pt idx="20">
                  <c:v>499.994941</c:v>
                </c:pt>
                <c:pt idx="21">
                  <c:v>541.989032</c:v>
                </c:pt>
                <c:pt idx="22">
                  <c:v>583.376614</c:v>
                </c:pt>
                <c:pt idx="23">
                  <c:v>618.918737</c:v>
                </c:pt>
                <c:pt idx="24">
                  <c:v>656.029143</c:v>
                </c:pt>
                <c:pt idx="25">
                  <c:v>691.719861</c:v>
                </c:pt>
                <c:pt idx="26">
                  <c:v>742.27278</c:v>
                </c:pt>
                <c:pt idx="27">
                  <c:v>793.521174</c:v>
                </c:pt>
                <c:pt idx="28">
                  <c:v>853.547726</c:v>
                </c:pt>
                <c:pt idx="29">
                  <c:v>920.334228</c:v>
                </c:pt>
                <c:pt idx="30">
                  <c:v>991.113042</c:v>
                </c:pt>
                <c:pt idx="31">
                  <c:v>1074.190041</c:v>
                </c:pt>
                <c:pt idx="32">
                  <c:v>1163.18691</c:v>
                </c:pt>
                <c:pt idx="33">
                  <c:v>1259.168857</c:v>
                </c:pt>
                <c:pt idx="34">
                  <c:v>1356.332182</c:v>
                </c:pt>
                <c:pt idx="35">
                  <c:v>1453.947577</c:v>
                </c:pt>
                <c:pt idx="36">
                  <c:v>1549.07122</c:v>
                </c:pt>
                <c:pt idx="37">
                  <c:v>1645.068261</c:v>
                </c:pt>
                <c:pt idx="38">
                  <c:v>1741.980793</c:v>
                </c:pt>
                <c:pt idx="39">
                  <c:v>1850.152887</c:v>
                </c:pt>
                <c:pt idx="40">
                  <c:v>1964.562154</c:v>
                </c:pt>
                <c:pt idx="41">
                  <c:v>2083.919147</c:v>
                </c:pt>
                <c:pt idx="42">
                  <c:v>2203.630167</c:v>
                </c:pt>
                <c:pt idx="43">
                  <c:v>2321.975253</c:v>
                </c:pt>
                <c:pt idx="44">
                  <c:v>2443.152997</c:v>
                </c:pt>
                <c:pt idx="45">
                  <c:v>2554.802944</c:v>
                </c:pt>
                <c:pt idx="46">
                  <c:v>2662.177469</c:v>
                </c:pt>
                <c:pt idx="47">
                  <c:v>2761.51915</c:v>
                </c:pt>
                <c:pt idx="48">
                  <c:v>2856.785524</c:v>
                </c:pt>
                <c:pt idx="49">
                  <c:v>2946.076288</c:v>
                </c:pt>
                <c:pt idx="50">
                  <c:v>3010.659073</c:v>
                </c:pt>
                <c:pt idx="51">
                  <c:v>3054.632965</c:v>
                </c:pt>
                <c:pt idx="52">
                  <c:v>3084.209184</c:v>
                </c:pt>
                <c:pt idx="53">
                  <c:v>3100.841006</c:v>
                </c:pt>
                <c:pt idx="54">
                  <c:v>3096.019172</c:v>
                </c:pt>
                <c:pt idx="55">
                  <c:v>3062.855652</c:v>
                </c:pt>
                <c:pt idx="56">
                  <c:v>3011.065701</c:v>
                </c:pt>
                <c:pt idx="57">
                  <c:v>2952.412706</c:v>
                </c:pt>
                <c:pt idx="58">
                  <c:v>2894.454253</c:v>
                </c:pt>
                <c:pt idx="59">
                  <c:v>2835.817359</c:v>
                </c:pt>
                <c:pt idx="60">
                  <c:v>2771.057753</c:v>
                </c:pt>
                <c:pt idx="61">
                  <c:v>2702.905906</c:v>
                </c:pt>
                <c:pt idx="62">
                  <c:v>2637.337614</c:v>
                </c:pt>
                <c:pt idx="63">
                  <c:v>2566.160305</c:v>
                </c:pt>
                <c:pt idx="64">
                  <c:v>2492.846453</c:v>
                </c:pt>
                <c:pt idx="65">
                  <c:v>2414.374976</c:v>
                </c:pt>
                <c:pt idx="66">
                  <c:v>2336.28804</c:v>
                </c:pt>
                <c:pt idx="67">
                  <c:v>2261.756923</c:v>
                </c:pt>
                <c:pt idx="68">
                  <c:v>2195.024253</c:v>
                </c:pt>
                <c:pt idx="69">
                  <c:v>2138.510213</c:v>
                </c:pt>
                <c:pt idx="70">
                  <c:v>2082.210942</c:v>
                </c:pt>
                <c:pt idx="71">
                  <c:v>2023.872724</c:v>
                </c:pt>
                <c:pt idx="72">
                  <c:v>1966.114931</c:v>
                </c:pt>
                <c:pt idx="73">
                  <c:v>1912.906062</c:v>
                </c:pt>
                <c:pt idx="74">
                  <c:v>1865.062667</c:v>
                </c:pt>
                <c:pt idx="75">
                  <c:v>1821.828226</c:v>
                </c:pt>
                <c:pt idx="76">
                  <c:v>1779.752045</c:v>
                </c:pt>
                <c:pt idx="77">
                  <c:v>1739.384781</c:v>
                </c:pt>
                <c:pt idx="78">
                  <c:v>1703.53246</c:v>
                </c:pt>
                <c:pt idx="79">
                  <c:v>1670.006968</c:v>
                </c:pt>
                <c:pt idx="80">
                  <c:v>1640.514581</c:v>
                </c:pt>
                <c:pt idx="81">
                  <c:v>1618.148517</c:v>
                </c:pt>
                <c:pt idx="82">
                  <c:v>1593.948174</c:v>
                </c:pt>
                <c:pt idx="83">
                  <c:v>1576.437337</c:v>
                </c:pt>
                <c:pt idx="84">
                  <c:v>1559.987477</c:v>
                </c:pt>
                <c:pt idx="85">
                  <c:v>1553.272946</c:v>
                </c:pt>
                <c:pt idx="86">
                  <c:v>1549.266927</c:v>
                </c:pt>
                <c:pt idx="87">
                  <c:v>1546.424657</c:v>
                </c:pt>
                <c:pt idx="88">
                  <c:v>1545.622103</c:v>
                </c:pt>
                <c:pt idx="89">
                  <c:v>1546.792643</c:v>
                </c:pt>
                <c:pt idx="90">
                  <c:v>1547.162515</c:v>
                </c:pt>
                <c:pt idx="91">
                  <c:v>1548.342739</c:v>
                </c:pt>
                <c:pt idx="92">
                  <c:v>1545.813211</c:v>
                </c:pt>
                <c:pt idx="93">
                  <c:v>1539.541747</c:v>
                </c:pt>
                <c:pt idx="94">
                  <c:v>1534.285121</c:v>
                </c:pt>
                <c:pt idx="95">
                  <c:v>1532.771881</c:v>
                </c:pt>
                <c:pt idx="96">
                  <c:v>1536.154634</c:v>
                </c:pt>
                <c:pt idx="97">
                  <c:v>1540.052625</c:v>
                </c:pt>
                <c:pt idx="98">
                  <c:v>1536.832629</c:v>
                </c:pt>
                <c:pt idx="99">
                  <c:v>1528.340558</c:v>
                </c:pt>
                <c:pt idx="100">
                  <c:v>1513.552633</c:v>
                </c:pt>
                <c:pt idx="101">
                  <c:v>1496.408904</c:v>
                </c:pt>
                <c:pt idx="102">
                  <c:v>1477.357165</c:v>
                </c:pt>
                <c:pt idx="103">
                  <c:v>1457.602169</c:v>
                </c:pt>
                <c:pt idx="104">
                  <c:v>1437.550135</c:v>
                </c:pt>
                <c:pt idx="105">
                  <c:v>1416.283179</c:v>
                </c:pt>
                <c:pt idx="106">
                  <c:v>1397.316975</c:v>
                </c:pt>
                <c:pt idx="107">
                  <c:v>1377.177317</c:v>
                </c:pt>
                <c:pt idx="108">
                  <c:v>1356.019028</c:v>
                </c:pt>
                <c:pt idx="109">
                  <c:v>1333.004231</c:v>
                </c:pt>
                <c:pt idx="110">
                  <c:v>1308.711654</c:v>
                </c:pt>
                <c:pt idx="111">
                  <c:v>1285.45109</c:v>
                </c:pt>
                <c:pt idx="112">
                  <c:v>1264.020124</c:v>
                </c:pt>
                <c:pt idx="113">
                  <c:v>1240.985687</c:v>
                </c:pt>
                <c:pt idx="114">
                  <c:v>1215.864257</c:v>
                </c:pt>
                <c:pt idx="115">
                  <c:v>1189.785177</c:v>
                </c:pt>
                <c:pt idx="116">
                  <c:v>1161.230513</c:v>
                </c:pt>
                <c:pt idx="117">
                  <c:v>1129.370886</c:v>
                </c:pt>
                <c:pt idx="118">
                  <c:v>1096.239148</c:v>
                </c:pt>
                <c:pt idx="119">
                  <c:v>1061.26235</c:v>
                </c:pt>
                <c:pt idx="120">
                  <c:v>1021.023708</c:v>
                </c:pt>
                <c:pt idx="121">
                  <c:v>977.156559</c:v>
                </c:pt>
                <c:pt idx="122">
                  <c:v>933.916554</c:v>
                </c:pt>
                <c:pt idx="123">
                  <c:v>891.171716</c:v>
                </c:pt>
                <c:pt idx="124">
                  <c:v>851.336581</c:v>
                </c:pt>
                <c:pt idx="125">
                  <c:v>812.858414</c:v>
                </c:pt>
                <c:pt idx="126">
                  <c:v>775.48527</c:v>
                </c:pt>
                <c:pt idx="127">
                  <c:v>738.876413</c:v>
                </c:pt>
                <c:pt idx="128">
                  <c:v>703.725819</c:v>
                </c:pt>
                <c:pt idx="129">
                  <c:v>669.599035</c:v>
                </c:pt>
                <c:pt idx="130">
                  <c:v>637.792801</c:v>
                </c:pt>
                <c:pt idx="131">
                  <c:v>606.962802</c:v>
                </c:pt>
                <c:pt idx="132">
                  <c:v>577.19186</c:v>
                </c:pt>
                <c:pt idx="133">
                  <c:v>549.127559</c:v>
                </c:pt>
                <c:pt idx="134">
                  <c:v>521.962423</c:v>
                </c:pt>
                <c:pt idx="135">
                  <c:v>496.306268</c:v>
                </c:pt>
                <c:pt idx="136">
                  <c:v>471.12834</c:v>
                </c:pt>
                <c:pt idx="137">
                  <c:v>447.949297</c:v>
                </c:pt>
                <c:pt idx="138">
                  <c:v>424.310411</c:v>
                </c:pt>
                <c:pt idx="139">
                  <c:v>402.061644</c:v>
                </c:pt>
                <c:pt idx="140">
                  <c:v>380.903351</c:v>
                </c:pt>
                <c:pt idx="141">
                  <c:v>359.758821</c:v>
                </c:pt>
                <c:pt idx="142">
                  <c:v>340.832309</c:v>
                </c:pt>
                <c:pt idx="143">
                  <c:v>320.474882</c:v>
                </c:pt>
                <c:pt idx="144">
                  <c:v>302.02612</c:v>
                </c:pt>
                <c:pt idx="145">
                  <c:v>284.022526</c:v>
                </c:pt>
                <c:pt idx="146">
                  <c:v>266.03673</c:v>
                </c:pt>
                <c:pt idx="147">
                  <c:v>250.916747</c:v>
                </c:pt>
                <c:pt idx="148">
                  <c:v>235.786822</c:v>
                </c:pt>
                <c:pt idx="149">
                  <c:v>220.477484</c:v>
                </c:pt>
                <c:pt idx="150">
                  <c:v>206.416734</c:v>
                </c:pt>
                <c:pt idx="151">
                  <c:v>193.769682</c:v>
                </c:pt>
                <c:pt idx="152">
                  <c:v>182.245604</c:v>
                </c:pt>
                <c:pt idx="153">
                  <c:v>171.423201</c:v>
                </c:pt>
                <c:pt idx="154">
                  <c:v>161.366826</c:v>
                </c:pt>
                <c:pt idx="155">
                  <c:v>152.22071</c:v>
                </c:pt>
                <c:pt idx="156">
                  <c:v>142.434447</c:v>
                </c:pt>
                <c:pt idx="157">
                  <c:v>133.950335</c:v>
                </c:pt>
                <c:pt idx="158">
                  <c:v>126.016191</c:v>
                </c:pt>
                <c:pt idx="159">
                  <c:v>119.249842</c:v>
                </c:pt>
                <c:pt idx="160">
                  <c:v>112.041342</c:v>
                </c:pt>
                <c:pt idx="161">
                  <c:v>105.632469</c:v>
                </c:pt>
                <c:pt idx="162">
                  <c:v>99.349114</c:v>
                </c:pt>
                <c:pt idx="163">
                  <c:v>93.114106</c:v>
                </c:pt>
                <c:pt idx="164">
                  <c:v>86.819128</c:v>
                </c:pt>
                <c:pt idx="165">
                  <c:v>81.31683</c:v>
                </c:pt>
                <c:pt idx="166">
                  <c:v>76.70504</c:v>
                </c:pt>
                <c:pt idx="167">
                  <c:v>69.740974</c:v>
                </c:pt>
                <c:pt idx="168">
                  <c:v>64.994612</c:v>
                </c:pt>
                <c:pt idx="169">
                  <c:v>58.994789</c:v>
                </c:pt>
                <c:pt idx="170">
                  <c:v>53.700989</c:v>
                </c:pt>
                <c:pt idx="171">
                  <c:v>49.579112</c:v>
                </c:pt>
                <c:pt idx="172">
                  <c:v>45.097307</c:v>
                </c:pt>
                <c:pt idx="173">
                  <c:v>40.93753</c:v>
                </c:pt>
                <c:pt idx="174">
                  <c:v>36.755502</c:v>
                </c:pt>
                <c:pt idx="175">
                  <c:v>33.395445</c:v>
                </c:pt>
                <c:pt idx="176">
                  <c:v>29.521873</c:v>
                </c:pt>
                <c:pt idx="177">
                  <c:v>26.244194</c:v>
                </c:pt>
                <c:pt idx="178">
                  <c:v>23.492191</c:v>
                </c:pt>
                <c:pt idx="179">
                  <c:v>21.323742</c:v>
                </c:pt>
                <c:pt idx="180">
                  <c:v>19.714777</c:v>
                </c:pt>
                <c:pt idx="181">
                  <c:v>16.889909</c:v>
                </c:pt>
                <c:pt idx="182">
                  <c:v>14.26934</c:v>
                </c:pt>
                <c:pt idx="183">
                  <c:v>12.16735</c:v>
                </c:pt>
                <c:pt idx="184">
                  <c:v>11.949258</c:v>
                </c:pt>
                <c:pt idx="185">
                  <c:v>10.786687</c:v>
                </c:pt>
                <c:pt idx="186">
                  <c:v>8.675054</c:v>
                </c:pt>
                <c:pt idx="187">
                  <c:v>6.839371</c:v>
                </c:pt>
                <c:pt idx="188">
                  <c:v>5.253167</c:v>
                </c:pt>
                <c:pt idx="189">
                  <c:v>4.365919</c:v>
                </c:pt>
                <c:pt idx="190">
                  <c:v>2.875453</c:v>
                </c:pt>
                <c:pt idx="191">
                  <c:v>0.313395</c:v>
                </c:pt>
                <c:pt idx="192">
                  <c:v>-1.175175</c:v>
                </c:pt>
                <c:pt idx="193">
                  <c:v>-2.868685</c:v>
                </c:pt>
                <c:pt idx="194">
                  <c:v>-4.012326</c:v>
                </c:pt>
                <c:pt idx="195">
                  <c:v>-5.999701</c:v>
                </c:pt>
                <c:pt idx="196">
                  <c:v>-8.252637</c:v>
                </c:pt>
                <c:pt idx="197">
                  <c:v>-10.753728</c:v>
                </c:pt>
                <c:pt idx="198">
                  <c:v>-12.456335</c:v>
                </c:pt>
                <c:pt idx="199">
                  <c:v>-13.556447</c:v>
                </c:pt>
                <c:pt idx="200">
                  <c:v>-16.357039</c:v>
                </c:pt>
                <c:pt idx="201">
                  <c:v>-18.483177</c:v>
                </c:pt>
                <c:pt idx="202">
                  <c:v>-19.658185</c:v>
                </c:pt>
                <c:pt idx="203">
                  <c:v>-22.427899</c:v>
                </c:pt>
                <c:pt idx="204">
                  <c:v>-23.505527</c:v>
                </c:pt>
                <c:pt idx="205">
                  <c:v>-26.275805</c:v>
                </c:pt>
                <c:pt idx="206">
                  <c:v>-27.139387</c:v>
                </c:pt>
                <c:pt idx="207">
                  <c:v>-28.655633</c:v>
                </c:pt>
                <c:pt idx="208">
                  <c:v>-29.919478</c:v>
                </c:pt>
                <c:pt idx="209">
                  <c:v>-30.839068</c:v>
                </c:pt>
                <c:pt idx="210">
                  <c:v>-31.498103</c:v>
                </c:pt>
                <c:pt idx="211">
                  <c:v>-32.967516</c:v>
                </c:pt>
                <c:pt idx="212">
                  <c:v>-33.617362</c:v>
                </c:pt>
                <c:pt idx="213">
                  <c:v>-34.157541</c:v>
                </c:pt>
                <c:pt idx="214">
                  <c:v>-35.552592</c:v>
                </c:pt>
                <c:pt idx="215">
                  <c:v>-36.121121</c:v>
                </c:pt>
                <c:pt idx="216">
                  <c:v>-36.189679</c:v>
                </c:pt>
                <c:pt idx="217">
                  <c:v>-36.684171</c:v>
                </c:pt>
                <c:pt idx="218">
                  <c:v>-37.373692</c:v>
                </c:pt>
                <c:pt idx="219">
                  <c:v>-37.249496</c:v>
                </c:pt>
                <c:pt idx="220">
                  <c:v>-37.970467</c:v>
                </c:pt>
                <c:pt idx="221">
                  <c:v>-38.950713</c:v>
                </c:pt>
                <c:pt idx="222">
                  <c:v>-39.31883</c:v>
                </c:pt>
                <c:pt idx="223">
                  <c:v>-39.360826</c:v>
                </c:pt>
                <c:pt idx="224">
                  <c:v>-40.013068</c:v>
                </c:pt>
                <c:pt idx="225">
                  <c:v>-40.055572</c:v>
                </c:pt>
                <c:pt idx="226">
                  <c:v>-41.401537</c:v>
                </c:pt>
                <c:pt idx="227">
                  <c:v>-41.330589</c:v>
                </c:pt>
                <c:pt idx="228">
                  <c:v>-41.9574</c:v>
                </c:pt>
                <c:pt idx="229">
                  <c:v>-42.361114</c:v>
                </c:pt>
                <c:pt idx="230">
                  <c:v>-42.797114</c:v>
                </c:pt>
                <c:pt idx="231">
                  <c:v>-42.67133</c:v>
                </c:pt>
                <c:pt idx="232">
                  <c:v>-43.018269</c:v>
                </c:pt>
                <c:pt idx="233">
                  <c:v>-43.613573</c:v>
                </c:pt>
                <c:pt idx="234">
                  <c:v>-44.182991</c:v>
                </c:pt>
                <c:pt idx="235">
                  <c:v>-44.512265</c:v>
                </c:pt>
                <c:pt idx="236">
                  <c:v>-45.222327</c:v>
                </c:pt>
                <c:pt idx="237">
                  <c:v>-45.492205</c:v>
                </c:pt>
                <c:pt idx="238">
                  <c:v>-45.962025</c:v>
                </c:pt>
                <c:pt idx="239">
                  <c:v>-46.181288</c:v>
                </c:pt>
                <c:pt idx="240">
                  <c:v>-46.775708</c:v>
                </c:pt>
                <c:pt idx="241">
                  <c:v>-47.098814</c:v>
                </c:pt>
                <c:pt idx="242">
                  <c:v>-47.933753</c:v>
                </c:pt>
                <c:pt idx="243">
                  <c:v>-48.035597</c:v>
                </c:pt>
                <c:pt idx="244">
                  <c:v>-48.29938</c:v>
                </c:pt>
                <c:pt idx="245">
                  <c:v>-48.272029</c:v>
                </c:pt>
                <c:pt idx="246">
                  <c:v>-48.507068</c:v>
                </c:pt>
                <c:pt idx="247">
                  <c:v>-48.510888</c:v>
                </c:pt>
                <c:pt idx="248">
                  <c:v>-48.269031</c:v>
                </c:pt>
                <c:pt idx="249">
                  <c:v>-48.73253</c:v>
                </c:pt>
                <c:pt idx="250">
                  <c:v>-48.683707</c:v>
                </c:pt>
                <c:pt idx="251">
                  <c:v>-49.132732</c:v>
                </c:pt>
                <c:pt idx="252">
                  <c:v>-49.447957</c:v>
                </c:pt>
                <c:pt idx="253">
                  <c:v>-48.921918</c:v>
                </c:pt>
                <c:pt idx="254">
                  <c:v>-49.481698</c:v>
                </c:pt>
                <c:pt idx="255">
                  <c:v>-49.57937</c:v>
                </c:pt>
                <c:pt idx="256">
                  <c:v>-49.635329</c:v>
                </c:pt>
                <c:pt idx="257">
                  <c:v>-49.967852</c:v>
                </c:pt>
                <c:pt idx="258">
                  <c:v>-50.061363</c:v>
                </c:pt>
                <c:pt idx="259">
                  <c:v>-50.510466</c:v>
                </c:pt>
                <c:pt idx="260">
                  <c:v>-50.603326</c:v>
                </c:pt>
                <c:pt idx="261">
                  <c:v>-50.830247</c:v>
                </c:pt>
                <c:pt idx="262">
                  <c:v>-50.671496</c:v>
                </c:pt>
                <c:pt idx="263">
                  <c:v>-51.257609</c:v>
                </c:pt>
                <c:pt idx="264">
                  <c:v>-50.794718</c:v>
                </c:pt>
                <c:pt idx="265">
                  <c:v>-51.158921</c:v>
                </c:pt>
                <c:pt idx="266">
                  <c:v>-51.047018</c:v>
                </c:pt>
                <c:pt idx="267">
                  <c:v>-50.589571</c:v>
                </c:pt>
                <c:pt idx="268">
                  <c:v>-50.627295</c:v>
                </c:pt>
                <c:pt idx="269">
                  <c:v>-50.185187</c:v>
                </c:pt>
                <c:pt idx="270">
                  <c:v>-50.585915</c:v>
                </c:pt>
                <c:pt idx="271">
                  <c:v>-50.143013</c:v>
                </c:pt>
                <c:pt idx="272">
                  <c:v>-50.534908</c:v>
                </c:pt>
                <c:pt idx="273">
                  <c:v>-50.427915</c:v>
                </c:pt>
                <c:pt idx="274">
                  <c:v>-50.457548</c:v>
                </c:pt>
                <c:pt idx="275">
                  <c:v>-50.099175</c:v>
                </c:pt>
                <c:pt idx="276">
                  <c:v>-49.872064</c:v>
                </c:pt>
                <c:pt idx="277">
                  <c:v>-49.395249</c:v>
                </c:pt>
                <c:pt idx="278">
                  <c:v>-50.095878</c:v>
                </c:pt>
                <c:pt idx="279">
                  <c:v>-49.95156</c:v>
                </c:pt>
                <c:pt idx="280">
                  <c:v>-49.842795</c:v>
                </c:pt>
                <c:pt idx="281">
                  <c:v>-50.497319</c:v>
                </c:pt>
                <c:pt idx="282">
                  <c:v>-50.983078</c:v>
                </c:pt>
                <c:pt idx="283">
                  <c:v>-50.664237</c:v>
                </c:pt>
                <c:pt idx="284">
                  <c:v>-50.052655</c:v>
                </c:pt>
                <c:pt idx="285">
                  <c:v>-49.768676</c:v>
                </c:pt>
                <c:pt idx="286">
                  <c:v>-49.874119</c:v>
                </c:pt>
                <c:pt idx="287">
                  <c:v>-49.843647</c:v>
                </c:pt>
                <c:pt idx="288">
                  <c:v>-50.780739</c:v>
                </c:pt>
                <c:pt idx="289">
                  <c:v>-50.169235</c:v>
                </c:pt>
                <c:pt idx="290">
                  <c:v>-50.767333</c:v>
                </c:pt>
                <c:pt idx="291">
                  <c:v>-50.770627</c:v>
                </c:pt>
                <c:pt idx="292">
                  <c:v>-51.477192</c:v>
                </c:pt>
                <c:pt idx="293">
                  <c:v>-51.723339</c:v>
                </c:pt>
                <c:pt idx="294">
                  <c:v>-51.627879</c:v>
                </c:pt>
                <c:pt idx="295">
                  <c:v>-51.519706</c:v>
                </c:pt>
                <c:pt idx="296">
                  <c:v>-51.528537</c:v>
                </c:pt>
                <c:pt idx="297">
                  <c:v>-52.043929</c:v>
                </c:pt>
                <c:pt idx="298">
                  <c:v>-51.723554</c:v>
                </c:pt>
                <c:pt idx="299">
                  <c:v>-52.211355</c:v>
                </c:pt>
                <c:pt idx="300">
                  <c:v>-51.765019</c:v>
                </c:pt>
                <c:pt idx="301">
                  <c:v>-52.390381</c:v>
                </c:pt>
                <c:pt idx="302">
                  <c:v>-52.649144</c:v>
                </c:pt>
                <c:pt idx="303">
                  <c:v>-52.552405</c:v>
                </c:pt>
                <c:pt idx="304">
                  <c:v>-52.442151</c:v>
                </c:pt>
                <c:pt idx="305">
                  <c:v>-51.737801</c:v>
                </c:pt>
                <c:pt idx="306">
                  <c:v>-51.498025</c:v>
                </c:pt>
                <c:pt idx="307">
                  <c:v>-52.201498</c:v>
                </c:pt>
                <c:pt idx="308">
                  <c:v>-51.371968</c:v>
                </c:pt>
                <c:pt idx="309">
                  <c:v>-51.600996</c:v>
                </c:pt>
                <c:pt idx="310">
                  <c:v>-51.23428</c:v>
                </c:pt>
                <c:pt idx="311">
                  <c:v>-51.459617</c:v>
                </c:pt>
                <c:pt idx="312">
                  <c:v>-52.153218</c:v>
                </c:pt>
                <c:pt idx="313">
                  <c:v>-51.410483</c:v>
                </c:pt>
                <c:pt idx="314">
                  <c:v>-51.618373</c:v>
                </c:pt>
                <c:pt idx="315">
                  <c:v>-51.614505</c:v>
                </c:pt>
                <c:pt idx="316">
                  <c:v>-52.069945</c:v>
                </c:pt>
                <c:pt idx="317">
                  <c:v>-52.298574</c:v>
                </c:pt>
                <c:pt idx="318">
                  <c:v>-52.999114</c:v>
                </c:pt>
                <c:pt idx="319">
                  <c:v>-52.994967</c:v>
                </c:pt>
                <c:pt idx="320">
                  <c:v>-53.095637</c:v>
                </c:pt>
                <c:pt idx="321">
                  <c:v>-53.089423</c:v>
                </c:pt>
                <c:pt idx="322">
                  <c:v>-53.094568</c:v>
                </c:pt>
                <c:pt idx="323">
                  <c:v>-53.684936</c:v>
                </c:pt>
                <c:pt idx="324">
                  <c:v>-53.200372</c:v>
                </c:pt>
                <c:pt idx="325">
                  <c:v>-53.546904</c:v>
                </c:pt>
                <c:pt idx="326">
                  <c:v>-53.556097</c:v>
                </c:pt>
                <c:pt idx="327">
                  <c:v>-53.214452</c:v>
                </c:pt>
                <c:pt idx="328">
                  <c:v>-53.713898</c:v>
                </c:pt>
                <c:pt idx="329">
                  <c:v>-53.486323</c:v>
                </c:pt>
                <c:pt idx="330">
                  <c:v>-53.493911</c:v>
                </c:pt>
                <c:pt idx="331">
                  <c:v>-54.121766</c:v>
                </c:pt>
                <c:pt idx="332">
                  <c:v>-53.54717</c:v>
                </c:pt>
                <c:pt idx="333">
                  <c:v>-53.80388</c:v>
                </c:pt>
                <c:pt idx="334">
                  <c:v>-54.05967</c:v>
                </c:pt>
                <c:pt idx="335">
                  <c:v>-53.964067</c:v>
                </c:pt>
                <c:pt idx="336">
                  <c:v>-54.315906</c:v>
                </c:pt>
                <c:pt idx="337">
                  <c:v>-54.4459</c:v>
                </c:pt>
                <c:pt idx="338">
                  <c:v>-54.579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5.182243</c:v>
                </c:pt>
                <c:pt idx="1">
                  <c:v>6.536681</c:v>
                </c:pt>
                <c:pt idx="2">
                  <c:v>12.031128</c:v>
                </c:pt>
                <c:pt idx="3">
                  <c:v>12.040734</c:v>
                </c:pt>
                <c:pt idx="4">
                  <c:v>8.820081</c:v>
                </c:pt>
                <c:pt idx="5">
                  <c:v>11.929211</c:v>
                </c:pt>
                <c:pt idx="6">
                  <c:v>20.276101</c:v>
                </c:pt>
                <c:pt idx="7">
                  <c:v>25.378407</c:v>
                </c:pt>
                <c:pt idx="8">
                  <c:v>20.582361</c:v>
                </c:pt>
                <c:pt idx="9">
                  <c:v>15.619677</c:v>
                </c:pt>
                <c:pt idx="10">
                  <c:v>18.193841</c:v>
                </c:pt>
                <c:pt idx="11">
                  <c:v>12.51339</c:v>
                </c:pt>
                <c:pt idx="12">
                  <c:v>23.862676</c:v>
                </c:pt>
                <c:pt idx="13">
                  <c:v>40.742669</c:v>
                </c:pt>
                <c:pt idx="14">
                  <c:v>43.654269</c:v>
                </c:pt>
                <c:pt idx="15">
                  <c:v>44.376546</c:v>
                </c:pt>
                <c:pt idx="16">
                  <c:v>45.860041</c:v>
                </c:pt>
                <c:pt idx="17">
                  <c:v>39.171376</c:v>
                </c:pt>
                <c:pt idx="18">
                  <c:v>25.628858</c:v>
                </c:pt>
                <c:pt idx="19">
                  <c:v>18.845735</c:v>
                </c:pt>
                <c:pt idx="20">
                  <c:v>23.59318</c:v>
                </c:pt>
                <c:pt idx="21">
                  <c:v>25.611506</c:v>
                </c:pt>
                <c:pt idx="22">
                  <c:v>25.960976</c:v>
                </c:pt>
                <c:pt idx="23">
                  <c:v>26.820723</c:v>
                </c:pt>
                <c:pt idx="24">
                  <c:v>21.53703</c:v>
                </c:pt>
                <c:pt idx="25">
                  <c:v>13.05243</c:v>
                </c:pt>
                <c:pt idx="26">
                  <c:v>9.775855</c:v>
                </c:pt>
                <c:pt idx="27">
                  <c:v>13.638726</c:v>
                </c:pt>
                <c:pt idx="28">
                  <c:v>19.887394</c:v>
                </c:pt>
                <c:pt idx="29">
                  <c:v>25.940646</c:v>
                </c:pt>
                <c:pt idx="30">
                  <c:v>27.908501</c:v>
                </c:pt>
                <c:pt idx="31">
                  <c:v>26.715308</c:v>
                </c:pt>
                <c:pt idx="32">
                  <c:v>26.112258</c:v>
                </c:pt>
                <c:pt idx="33">
                  <c:v>26.483127</c:v>
                </c:pt>
                <c:pt idx="34">
                  <c:v>28.230966</c:v>
                </c:pt>
                <c:pt idx="35">
                  <c:v>31.323942</c:v>
                </c:pt>
                <c:pt idx="36">
                  <c:v>34.392609</c:v>
                </c:pt>
                <c:pt idx="37">
                  <c:v>37.561602</c:v>
                </c:pt>
                <c:pt idx="38">
                  <c:v>41.309425</c:v>
                </c:pt>
                <c:pt idx="39">
                  <c:v>46.695015</c:v>
                </c:pt>
                <c:pt idx="40">
                  <c:v>51.821637</c:v>
                </c:pt>
                <c:pt idx="41">
                  <c:v>57.041546</c:v>
                </c:pt>
                <c:pt idx="42">
                  <c:v>61.58548</c:v>
                </c:pt>
                <c:pt idx="43">
                  <c:v>65.275161</c:v>
                </c:pt>
                <c:pt idx="44">
                  <c:v>69.960297</c:v>
                </c:pt>
                <c:pt idx="45">
                  <c:v>76.398764</c:v>
                </c:pt>
                <c:pt idx="46">
                  <c:v>86.624309</c:v>
                </c:pt>
                <c:pt idx="47">
                  <c:v>99.307951</c:v>
                </c:pt>
                <c:pt idx="48">
                  <c:v>109.933629</c:v>
                </c:pt>
                <c:pt idx="49">
                  <c:v>118.047639</c:v>
                </c:pt>
                <c:pt idx="50">
                  <c:v>128.949657</c:v>
                </c:pt>
                <c:pt idx="51">
                  <c:v>145.051013</c:v>
                </c:pt>
                <c:pt idx="52">
                  <c:v>157.442716</c:v>
                </c:pt>
                <c:pt idx="53">
                  <c:v>161.23251</c:v>
                </c:pt>
                <c:pt idx="54">
                  <c:v>164.078629</c:v>
                </c:pt>
                <c:pt idx="55">
                  <c:v>172.078578</c:v>
                </c:pt>
                <c:pt idx="56">
                  <c:v>184.946637</c:v>
                </c:pt>
                <c:pt idx="57">
                  <c:v>193.371187</c:v>
                </c:pt>
                <c:pt idx="58">
                  <c:v>194.494935</c:v>
                </c:pt>
                <c:pt idx="59">
                  <c:v>194.477112</c:v>
                </c:pt>
                <c:pt idx="60">
                  <c:v>197.058717</c:v>
                </c:pt>
                <c:pt idx="61">
                  <c:v>198.245227</c:v>
                </c:pt>
                <c:pt idx="62">
                  <c:v>194.291281</c:v>
                </c:pt>
                <c:pt idx="63">
                  <c:v>186.733918</c:v>
                </c:pt>
                <c:pt idx="64">
                  <c:v>180.766756</c:v>
                </c:pt>
                <c:pt idx="65">
                  <c:v>177.01814</c:v>
                </c:pt>
                <c:pt idx="66">
                  <c:v>173.959033</c:v>
                </c:pt>
                <c:pt idx="67">
                  <c:v>173.111736</c:v>
                </c:pt>
                <c:pt idx="68">
                  <c:v>176.173061</c:v>
                </c:pt>
                <c:pt idx="69">
                  <c:v>180.56036</c:v>
                </c:pt>
                <c:pt idx="70">
                  <c:v>183.867184</c:v>
                </c:pt>
                <c:pt idx="71">
                  <c:v>185.918307</c:v>
                </c:pt>
                <c:pt idx="72">
                  <c:v>188.042468</c:v>
                </c:pt>
                <c:pt idx="73">
                  <c:v>188.252103</c:v>
                </c:pt>
                <c:pt idx="74">
                  <c:v>186.371701</c:v>
                </c:pt>
                <c:pt idx="75">
                  <c:v>182.896824</c:v>
                </c:pt>
                <c:pt idx="76">
                  <c:v>181.632117</c:v>
                </c:pt>
                <c:pt idx="77">
                  <c:v>182.715322</c:v>
                </c:pt>
                <c:pt idx="78">
                  <c:v>184.667088</c:v>
                </c:pt>
                <c:pt idx="79">
                  <c:v>186.369142</c:v>
                </c:pt>
                <c:pt idx="80">
                  <c:v>189.464045</c:v>
                </c:pt>
                <c:pt idx="81">
                  <c:v>195.563296</c:v>
                </c:pt>
                <c:pt idx="82">
                  <c:v>203.260361</c:v>
                </c:pt>
                <c:pt idx="83">
                  <c:v>210.648702</c:v>
                </c:pt>
                <c:pt idx="84">
                  <c:v>217.892641</c:v>
                </c:pt>
                <c:pt idx="85">
                  <c:v>225.847622</c:v>
                </c:pt>
                <c:pt idx="86">
                  <c:v>236.061087</c:v>
                </c:pt>
                <c:pt idx="87">
                  <c:v>246.002904</c:v>
                </c:pt>
                <c:pt idx="88">
                  <c:v>254.955052</c:v>
                </c:pt>
                <c:pt idx="89">
                  <c:v>262.948598</c:v>
                </c:pt>
                <c:pt idx="90">
                  <c:v>271.196187</c:v>
                </c:pt>
                <c:pt idx="91">
                  <c:v>278.884555</c:v>
                </c:pt>
                <c:pt idx="92">
                  <c:v>286.489361</c:v>
                </c:pt>
                <c:pt idx="93">
                  <c:v>294.442749</c:v>
                </c:pt>
                <c:pt idx="94">
                  <c:v>303.787785</c:v>
                </c:pt>
                <c:pt idx="95">
                  <c:v>315.187843</c:v>
                </c:pt>
                <c:pt idx="96">
                  <c:v>328.256075</c:v>
                </c:pt>
                <c:pt idx="97">
                  <c:v>343.344616</c:v>
                </c:pt>
                <c:pt idx="98">
                  <c:v>360.507564</c:v>
                </c:pt>
                <c:pt idx="99">
                  <c:v>379.991313</c:v>
                </c:pt>
                <c:pt idx="100">
                  <c:v>401.742061</c:v>
                </c:pt>
                <c:pt idx="101">
                  <c:v>424.838726</c:v>
                </c:pt>
                <c:pt idx="102">
                  <c:v>449.342562</c:v>
                </c:pt>
                <c:pt idx="103">
                  <c:v>473.813752</c:v>
                </c:pt>
                <c:pt idx="104">
                  <c:v>496.394766</c:v>
                </c:pt>
                <c:pt idx="105">
                  <c:v>515.748176</c:v>
                </c:pt>
                <c:pt idx="106">
                  <c:v>531.957092</c:v>
                </c:pt>
                <c:pt idx="107">
                  <c:v>544.704304</c:v>
                </c:pt>
                <c:pt idx="108">
                  <c:v>553.775325</c:v>
                </c:pt>
                <c:pt idx="109">
                  <c:v>561.792624</c:v>
                </c:pt>
                <c:pt idx="110">
                  <c:v>569.599334</c:v>
                </c:pt>
                <c:pt idx="111">
                  <c:v>576.867313</c:v>
                </c:pt>
                <c:pt idx="112">
                  <c:v>583.941186</c:v>
                </c:pt>
                <c:pt idx="113">
                  <c:v>590.892933</c:v>
                </c:pt>
                <c:pt idx="114">
                  <c:v>598.497091</c:v>
                </c:pt>
                <c:pt idx="115">
                  <c:v>606.275875</c:v>
                </c:pt>
                <c:pt idx="116">
                  <c:v>613.973034</c:v>
                </c:pt>
                <c:pt idx="117">
                  <c:v>621.589327</c:v>
                </c:pt>
                <c:pt idx="118">
                  <c:v>629.989577</c:v>
                </c:pt>
                <c:pt idx="119">
                  <c:v>638.282368</c:v>
                </c:pt>
                <c:pt idx="120">
                  <c:v>647.76029</c:v>
                </c:pt>
                <c:pt idx="121">
                  <c:v>657.549394</c:v>
                </c:pt>
                <c:pt idx="122">
                  <c:v>668.212817</c:v>
                </c:pt>
                <c:pt idx="123">
                  <c:v>678.835242</c:v>
                </c:pt>
                <c:pt idx="124">
                  <c:v>689.820086</c:v>
                </c:pt>
                <c:pt idx="125">
                  <c:v>699.951479</c:v>
                </c:pt>
                <c:pt idx="126">
                  <c:v>709.753817</c:v>
                </c:pt>
                <c:pt idx="127">
                  <c:v>719.279163</c:v>
                </c:pt>
                <c:pt idx="128">
                  <c:v>727.671696</c:v>
                </c:pt>
                <c:pt idx="129">
                  <c:v>734.081261</c:v>
                </c:pt>
                <c:pt idx="130">
                  <c:v>737.990156</c:v>
                </c:pt>
                <c:pt idx="131">
                  <c:v>740.14035</c:v>
                </c:pt>
                <c:pt idx="132">
                  <c:v>739.216161</c:v>
                </c:pt>
                <c:pt idx="133">
                  <c:v>736.434838</c:v>
                </c:pt>
                <c:pt idx="134">
                  <c:v>732.101166</c:v>
                </c:pt>
                <c:pt idx="135">
                  <c:v>725.520141</c:v>
                </c:pt>
                <c:pt idx="136">
                  <c:v>717.342037</c:v>
                </c:pt>
                <c:pt idx="137">
                  <c:v>708.427955</c:v>
                </c:pt>
                <c:pt idx="138">
                  <c:v>699.482234</c:v>
                </c:pt>
                <c:pt idx="139">
                  <c:v>689.615047</c:v>
                </c:pt>
                <c:pt idx="140">
                  <c:v>678.665207</c:v>
                </c:pt>
                <c:pt idx="141">
                  <c:v>667.924595</c:v>
                </c:pt>
                <c:pt idx="142">
                  <c:v>657.482769</c:v>
                </c:pt>
                <c:pt idx="143">
                  <c:v>647.270319</c:v>
                </c:pt>
                <c:pt idx="144">
                  <c:v>637.957286</c:v>
                </c:pt>
                <c:pt idx="145">
                  <c:v>629.50505</c:v>
                </c:pt>
                <c:pt idx="146">
                  <c:v>622.059641</c:v>
                </c:pt>
                <c:pt idx="147">
                  <c:v>614.85019</c:v>
                </c:pt>
                <c:pt idx="148">
                  <c:v>608.297836</c:v>
                </c:pt>
                <c:pt idx="149">
                  <c:v>602.237748</c:v>
                </c:pt>
                <c:pt idx="150">
                  <c:v>596.524499</c:v>
                </c:pt>
                <c:pt idx="151">
                  <c:v>590.51681</c:v>
                </c:pt>
                <c:pt idx="152">
                  <c:v>584.546287</c:v>
                </c:pt>
                <c:pt idx="153">
                  <c:v>578.28428</c:v>
                </c:pt>
                <c:pt idx="154">
                  <c:v>571.214148</c:v>
                </c:pt>
                <c:pt idx="155">
                  <c:v>563.573365</c:v>
                </c:pt>
                <c:pt idx="156">
                  <c:v>555.721075</c:v>
                </c:pt>
                <c:pt idx="157">
                  <c:v>546.581743</c:v>
                </c:pt>
                <c:pt idx="158">
                  <c:v>535.15197</c:v>
                </c:pt>
                <c:pt idx="159">
                  <c:v>522.945771</c:v>
                </c:pt>
                <c:pt idx="160">
                  <c:v>509.325279</c:v>
                </c:pt>
                <c:pt idx="161">
                  <c:v>495.074786</c:v>
                </c:pt>
                <c:pt idx="162">
                  <c:v>479.291032</c:v>
                </c:pt>
                <c:pt idx="163">
                  <c:v>462.734246</c:v>
                </c:pt>
                <c:pt idx="164">
                  <c:v>447.168753</c:v>
                </c:pt>
                <c:pt idx="165">
                  <c:v>432.390076</c:v>
                </c:pt>
                <c:pt idx="166">
                  <c:v>418.973038</c:v>
                </c:pt>
                <c:pt idx="167">
                  <c:v>407.023652</c:v>
                </c:pt>
                <c:pt idx="168">
                  <c:v>396.71189</c:v>
                </c:pt>
                <c:pt idx="169">
                  <c:v>387.621764</c:v>
                </c:pt>
                <c:pt idx="170">
                  <c:v>379.448974</c:v>
                </c:pt>
                <c:pt idx="171">
                  <c:v>372.854581</c:v>
                </c:pt>
                <c:pt idx="172">
                  <c:v>366.590007</c:v>
                </c:pt>
                <c:pt idx="173">
                  <c:v>361.268337</c:v>
                </c:pt>
                <c:pt idx="174">
                  <c:v>356.376263</c:v>
                </c:pt>
                <c:pt idx="175">
                  <c:v>351.802606</c:v>
                </c:pt>
                <c:pt idx="176">
                  <c:v>348.112379</c:v>
                </c:pt>
                <c:pt idx="177">
                  <c:v>344.377392</c:v>
                </c:pt>
                <c:pt idx="178">
                  <c:v>340.113975</c:v>
                </c:pt>
                <c:pt idx="179">
                  <c:v>335.517012</c:v>
                </c:pt>
                <c:pt idx="180">
                  <c:v>329.546233</c:v>
                </c:pt>
                <c:pt idx="181">
                  <c:v>322.259898</c:v>
                </c:pt>
                <c:pt idx="182">
                  <c:v>313.473165</c:v>
                </c:pt>
                <c:pt idx="183">
                  <c:v>304.250575</c:v>
                </c:pt>
                <c:pt idx="184">
                  <c:v>293.866592</c:v>
                </c:pt>
                <c:pt idx="185">
                  <c:v>283.04118</c:v>
                </c:pt>
                <c:pt idx="186">
                  <c:v>272.029268</c:v>
                </c:pt>
                <c:pt idx="187">
                  <c:v>260.693307</c:v>
                </c:pt>
                <c:pt idx="188">
                  <c:v>248.719765</c:v>
                </c:pt>
                <c:pt idx="189">
                  <c:v>236.083168</c:v>
                </c:pt>
                <c:pt idx="190">
                  <c:v>223.240306</c:v>
                </c:pt>
                <c:pt idx="191">
                  <c:v>210.679427</c:v>
                </c:pt>
                <c:pt idx="192">
                  <c:v>198.030347</c:v>
                </c:pt>
                <c:pt idx="193">
                  <c:v>184.990486</c:v>
                </c:pt>
                <c:pt idx="194">
                  <c:v>172.10855</c:v>
                </c:pt>
                <c:pt idx="195">
                  <c:v>159.836464</c:v>
                </c:pt>
                <c:pt idx="196">
                  <c:v>148.775106</c:v>
                </c:pt>
                <c:pt idx="197">
                  <c:v>137.916739</c:v>
                </c:pt>
                <c:pt idx="198">
                  <c:v>128.188575</c:v>
                </c:pt>
                <c:pt idx="199">
                  <c:v>119.75273</c:v>
                </c:pt>
                <c:pt idx="200">
                  <c:v>112.74544</c:v>
                </c:pt>
                <c:pt idx="201">
                  <c:v>106.867571</c:v>
                </c:pt>
                <c:pt idx="202">
                  <c:v>101.474388</c:v>
                </c:pt>
                <c:pt idx="203">
                  <c:v>97.406718</c:v>
                </c:pt>
                <c:pt idx="204">
                  <c:v>94.114862</c:v>
                </c:pt>
                <c:pt idx="205">
                  <c:v>91.658028</c:v>
                </c:pt>
                <c:pt idx="206">
                  <c:v>89.670543</c:v>
                </c:pt>
                <c:pt idx="207">
                  <c:v>87.894776</c:v>
                </c:pt>
                <c:pt idx="208">
                  <c:v>85.951196</c:v>
                </c:pt>
                <c:pt idx="209">
                  <c:v>83.529577</c:v>
                </c:pt>
                <c:pt idx="210">
                  <c:v>81.144885</c:v>
                </c:pt>
                <c:pt idx="211">
                  <c:v>78.919021</c:v>
                </c:pt>
                <c:pt idx="212">
                  <c:v>76.957888</c:v>
                </c:pt>
                <c:pt idx="213">
                  <c:v>74.800759</c:v>
                </c:pt>
                <c:pt idx="214">
                  <c:v>71.798763</c:v>
                </c:pt>
                <c:pt idx="215">
                  <c:v>68.866024</c:v>
                </c:pt>
                <c:pt idx="216">
                  <c:v>65.278013</c:v>
                </c:pt>
                <c:pt idx="217">
                  <c:v>60.049016</c:v>
                </c:pt>
                <c:pt idx="218">
                  <c:v>55.449632</c:v>
                </c:pt>
                <c:pt idx="219">
                  <c:v>50.368532</c:v>
                </c:pt>
                <c:pt idx="220">
                  <c:v>45.255255</c:v>
                </c:pt>
                <c:pt idx="221">
                  <c:v>40.007486</c:v>
                </c:pt>
                <c:pt idx="222">
                  <c:v>34.841534</c:v>
                </c:pt>
                <c:pt idx="223">
                  <c:v>29.923697</c:v>
                </c:pt>
                <c:pt idx="224">
                  <c:v>25.452723</c:v>
                </c:pt>
                <c:pt idx="225">
                  <c:v>20.689112</c:v>
                </c:pt>
                <c:pt idx="226">
                  <c:v>16.759789</c:v>
                </c:pt>
                <c:pt idx="227">
                  <c:v>13.074991</c:v>
                </c:pt>
                <c:pt idx="228">
                  <c:v>9.949131</c:v>
                </c:pt>
                <c:pt idx="229">
                  <c:v>7.492443</c:v>
                </c:pt>
                <c:pt idx="230">
                  <c:v>5.544316</c:v>
                </c:pt>
                <c:pt idx="231">
                  <c:v>4.876639</c:v>
                </c:pt>
                <c:pt idx="232">
                  <c:v>5.455295</c:v>
                </c:pt>
                <c:pt idx="233">
                  <c:v>5.764742</c:v>
                </c:pt>
                <c:pt idx="234">
                  <c:v>5.697167</c:v>
                </c:pt>
                <c:pt idx="235">
                  <c:v>5.833936</c:v>
                </c:pt>
                <c:pt idx="236">
                  <c:v>6.253651</c:v>
                </c:pt>
                <c:pt idx="237">
                  <c:v>6.043119</c:v>
                </c:pt>
                <c:pt idx="238">
                  <c:v>6.953767</c:v>
                </c:pt>
                <c:pt idx="239">
                  <c:v>7.426133</c:v>
                </c:pt>
                <c:pt idx="240">
                  <c:v>8.060788</c:v>
                </c:pt>
                <c:pt idx="241">
                  <c:v>8.78551</c:v>
                </c:pt>
                <c:pt idx="242">
                  <c:v>9.185157</c:v>
                </c:pt>
                <c:pt idx="243">
                  <c:v>9.888875</c:v>
                </c:pt>
                <c:pt idx="244">
                  <c:v>10.04416</c:v>
                </c:pt>
                <c:pt idx="245">
                  <c:v>9.917235</c:v>
                </c:pt>
                <c:pt idx="246">
                  <c:v>10.291736</c:v>
                </c:pt>
                <c:pt idx="247">
                  <c:v>10.403245</c:v>
                </c:pt>
                <c:pt idx="248">
                  <c:v>10.590143</c:v>
                </c:pt>
                <c:pt idx="249">
                  <c:v>10.884313</c:v>
                </c:pt>
                <c:pt idx="250">
                  <c:v>11.969591</c:v>
                </c:pt>
                <c:pt idx="251">
                  <c:v>13.199352</c:v>
                </c:pt>
                <c:pt idx="252">
                  <c:v>15.059479</c:v>
                </c:pt>
                <c:pt idx="253">
                  <c:v>17.348898</c:v>
                </c:pt>
                <c:pt idx="254">
                  <c:v>19.220416</c:v>
                </c:pt>
                <c:pt idx="255">
                  <c:v>21.701771</c:v>
                </c:pt>
                <c:pt idx="256">
                  <c:v>23.328489</c:v>
                </c:pt>
                <c:pt idx="257">
                  <c:v>24.699743</c:v>
                </c:pt>
                <c:pt idx="258">
                  <c:v>26.137548</c:v>
                </c:pt>
                <c:pt idx="259">
                  <c:v>27.330408</c:v>
                </c:pt>
                <c:pt idx="260">
                  <c:v>28.543701</c:v>
                </c:pt>
                <c:pt idx="261">
                  <c:v>29.45975</c:v>
                </c:pt>
                <c:pt idx="262">
                  <c:v>30.299443</c:v>
                </c:pt>
                <c:pt idx="263">
                  <c:v>31.327397</c:v>
                </c:pt>
                <c:pt idx="264">
                  <c:v>32.154138</c:v>
                </c:pt>
                <c:pt idx="265">
                  <c:v>31.952779</c:v>
                </c:pt>
                <c:pt idx="266">
                  <c:v>30.881868</c:v>
                </c:pt>
                <c:pt idx="267">
                  <c:v>29.768023</c:v>
                </c:pt>
                <c:pt idx="268">
                  <c:v>27.74368</c:v>
                </c:pt>
                <c:pt idx="269">
                  <c:v>25.868334</c:v>
                </c:pt>
                <c:pt idx="270">
                  <c:v>23.678087</c:v>
                </c:pt>
                <c:pt idx="271">
                  <c:v>21.701673</c:v>
                </c:pt>
                <c:pt idx="272">
                  <c:v>19.977406</c:v>
                </c:pt>
                <c:pt idx="273">
                  <c:v>18.429477</c:v>
                </c:pt>
                <c:pt idx="274">
                  <c:v>17.451165</c:v>
                </c:pt>
                <c:pt idx="275">
                  <c:v>16.629026</c:v>
                </c:pt>
                <c:pt idx="276">
                  <c:v>15.957034</c:v>
                </c:pt>
                <c:pt idx="277">
                  <c:v>15.711747</c:v>
                </c:pt>
                <c:pt idx="278">
                  <c:v>16.358403</c:v>
                </c:pt>
                <c:pt idx="279">
                  <c:v>17.518337</c:v>
                </c:pt>
                <c:pt idx="280">
                  <c:v>19.023794</c:v>
                </c:pt>
                <c:pt idx="281">
                  <c:v>20.515881</c:v>
                </c:pt>
                <c:pt idx="282">
                  <c:v>22.037547</c:v>
                </c:pt>
                <c:pt idx="283">
                  <c:v>23.825552</c:v>
                </c:pt>
                <c:pt idx="284">
                  <c:v>25.748769</c:v>
                </c:pt>
                <c:pt idx="285">
                  <c:v>27.285565</c:v>
                </c:pt>
                <c:pt idx="286">
                  <c:v>28.906697</c:v>
                </c:pt>
                <c:pt idx="287">
                  <c:v>30.011891</c:v>
                </c:pt>
                <c:pt idx="288">
                  <c:v>31.160423</c:v>
                </c:pt>
                <c:pt idx="289">
                  <c:v>31.859589</c:v>
                </c:pt>
                <c:pt idx="290">
                  <c:v>32.452541</c:v>
                </c:pt>
                <c:pt idx="291">
                  <c:v>32.548826</c:v>
                </c:pt>
                <c:pt idx="292">
                  <c:v>32.57053</c:v>
                </c:pt>
                <c:pt idx="293">
                  <c:v>32.081223</c:v>
                </c:pt>
                <c:pt idx="294">
                  <c:v>31.107516</c:v>
                </c:pt>
                <c:pt idx="295">
                  <c:v>30.278736</c:v>
                </c:pt>
                <c:pt idx="296">
                  <c:v>29.177504</c:v>
                </c:pt>
                <c:pt idx="297">
                  <c:v>27.463041</c:v>
                </c:pt>
                <c:pt idx="298">
                  <c:v>25.868003</c:v>
                </c:pt>
                <c:pt idx="299">
                  <c:v>24.343153</c:v>
                </c:pt>
                <c:pt idx="300">
                  <c:v>22.752057</c:v>
                </c:pt>
                <c:pt idx="301">
                  <c:v>21.30817</c:v>
                </c:pt>
                <c:pt idx="302">
                  <c:v>19.966125</c:v>
                </c:pt>
                <c:pt idx="303">
                  <c:v>18.906197</c:v>
                </c:pt>
                <c:pt idx="304">
                  <c:v>18.096346</c:v>
                </c:pt>
                <c:pt idx="305">
                  <c:v>17.779896</c:v>
                </c:pt>
                <c:pt idx="306">
                  <c:v>18.034164</c:v>
                </c:pt>
                <c:pt idx="307">
                  <c:v>18.211462</c:v>
                </c:pt>
                <c:pt idx="308">
                  <c:v>18.659178</c:v>
                </c:pt>
                <c:pt idx="309">
                  <c:v>19.619838</c:v>
                </c:pt>
                <c:pt idx="310">
                  <c:v>20.556644</c:v>
                </c:pt>
                <c:pt idx="311">
                  <c:v>21.608196</c:v>
                </c:pt>
                <c:pt idx="312">
                  <c:v>22.66707</c:v>
                </c:pt>
                <c:pt idx="313">
                  <c:v>23.824992</c:v>
                </c:pt>
                <c:pt idx="314">
                  <c:v>24.506648</c:v>
                </c:pt>
                <c:pt idx="315">
                  <c:v>25.469409</c:v>
                </c:pt>
                <c:pt idx="316">
                  <c:v>26.259718</c:v>
                </c:pt>
                <c:pt idx="317">
                  <c:v>26.507768</c:v>
                </c:pt>
                <c:pt idx="318">
                  <c:v>27.115865</c:v>
                </c:pt>
                <c:pt idx="319">
                  <c:v>27.623719</c:v>
                </c:pt>
                <c:pt idx="320">
                  <c:v>28.186432</c:v>
                </c:pt>
                <c:pt idx="321">
                  <c:v>28.417742</c:v>
                </c:pt>
                <c:pt idx="322">
                  <c:v>28.921506</c:v>
                </c:pt>
                <c:pt idx="323">
                  <c:v>28.919852</c:v>
                </c:pt>
                <c:pt idx="324">
                  <c:v>28.799649</c:v>
                </c:pt>
                <c:pt idx="325">
                  <c:v>28.648392</c:v>
                </c:pt>
                <c:pt idx="326">
                  <c:v>28.132892</c:v>
                </c:pt>
                <c:pt idx="327">
                  <c:v>27.789835</c:v>
                </c:pt>
                <c:pt idx="328">
                  <c:v>26.923088</c:v>
                </c:pt>
                <c:pt idx="329">
                  <c:v>26.184514</c:v>
                </c:pt>
                <c:pt idx="330">
                  <c:v>24.917418</c:v>
                </c:pt>
                <c:pt idx="331">
                  <c:v>23.637514</c:v>
                </c:pt>
                <c:pt idx="332">
                  <c:v>22.634573</c:v>
                </c:pt>
                <c:pt idx="333">
                  <c:v>21.513929</c:v>
                </c:pt>
                <c:pt idx="334">
                  <c:v>20.456523</c:v>
                </c:pt>
                <c:pt idx="335">
                  <c:v>19.27999</c:v>
                </c:pt>
                <c:pt idx="336">
                  <c:v>18.583608</c:v>
                </c:pt>
                <c:pt idx="337">
                  <c:v>17.981808</c:v>
                </c:pt>
                <c:pt idx="338">
                  <c:v>17.4616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-5.299407</c:v>
                </c:pt>
                <c:pt idx="1">
                  <c:v>232.620618</c:v>
                </c:pt>
                <c:pt idx="2">
                  <c:v>307.773807</c:v>
                </c:pt>
                <c:pt idx="3">
                  <c:v>349.653347</c:v>
                </c:pt>
                <c:pt idx="4">
                  <c:v>351.938218</c:v>
                </c:pt>
                <c:pt idx="5">
                  <c:v>306.042826</c:v>
                </c:pt>
                <c:pt idx="6">
                  <c:v>288.285206</c:v>
                </c:pt>
                <c:pt idx="7">
                  <c:v>280.100077</c:v>
                </c:pt>
                <c:pt idx="8">
                  <c:v>265.299715</c:v>
                </c:pt>
                <c:pt idx="9">
                  <c:v>263.819301</c:v>
                </c:pt>
                <c:pt idx="10">
                  <c:v>260.708181</c:v>
                </c:pt>
                <c:pt idx="11">
                  <c:v>279.521723</c:v>
                </c:pt>
                <c:pt idx="12">
                  <c:v>320.839061</c:v>
                </c:pt>
                <c:pt idx="13">
                  <c:v>358.22748</c:v>
                </c:pt>
                <c:pt idx="14">
                  <c:v>392.513342</c:v>
                </c:pt>
                <c:pt idx="15">
                  <c:v>425.265681</c:v>
                </c:pt>
                <c:pt idx="16">
                  <c:v>441.090208</c:v>
                </c:pt>
                <c:pt idx="17">
                  <c:v>461.977452</c:v>
                </c:pt>
                <c:pt idx="18">
                  <c:v>486.12066</c:v>
                </c:pt>
                <c:pt idx="19">
                  <c:v>516.808702</c:v>
                </c:pt>
                <c:pt idx="20">
                  <c:v>557.424404</c:v>
                </c:pt>
                <c:pt idx="21">
                  <c:v>599.058026</c:v>
                </c:pt>
                <c:pt idx="22">
                  <c:v>641.73477</c:v>
                </c:pt>
                <c:pt idx="23">
                  <c:v>691.577371</c:v>
                </c:pt>
                <c:pt idx="24">
                  <c:v>736.428679</c:v>
                </c:pt>
                <c:pt idx="25">
                  <c:v>787.302738</c:v>
                </c:pt>
                <c:pt idx="26">
                  <c:v>844.141374</c:v>
                </c:pt>
                <c:pt idx="27">
                  <c:v>909.576689</c:v>
                </c:pt>
                <c:pt idx="28">
                  <c:v>980.865761</c:v>
                </c:pt>
                <c:pt idx="29">
                  <c:v>1056.918533</c:v>
                </c:pt>
                <c:pt idx="30">
                  <c:v>1143.838678</c:v>
                </c:pt>
                <c:pt idx="31">
                  <c:v>1245.913768</c:v>
                </c:pt>
                <c:pt idx="32">
                  <c:v>1349.187812</c:v>
                </c:pt>
                <c:pt idx="33">
                  <c:v>1456.576906</c:v>
                </c:pt>
                <c:pt idx="34">
                  <c:v>1564.603248</c:v>
                </c:pt>
                <c:pt idx="35">
                  <c:v>1669.414996</c:v>
                </c:pt>
                <c:pt idx="36">
                  <c:v>1775.665591</c:v>
                </c:pt>
                <c:pt idx="37">
                  <c:v>1877.244313</c:v>
                </c:pt>
                <c:pt idx="38">
                  <c:v>1984.379041</c:v>
                </c:pt>
                <c:pt idx="39">
                  <c:v>2101.697103</c:v>
                </c:pt>
                <c:pt idx="40">
                  <c:v>2227.55016</c:v>
                </c:pt>
                <c:pt idx="41">
                  <c:v>2353.174966</c:v>
                </c:pt>
                <c:pt idx="42">
                  <c:v>2471.150044</c:v>
                </c:pt>
                <c:pt idx="43">
                  <c:v>2586.90551</c:v>
                </c:pt>
                <c:pt idx="44">
                  <c:v>2697.539324</c:v>
                </c:pt>
                <c:pt idx="45">
                  <c:v>2799.560944</c:v>
                </c:pt>
                <c:pt idx="46">
                  <c:v>2894.74921</c:v>
                </c:pt>
                <c:pt idx="47">
                  <c:v>2980.73544</c:v>
                </c:pt>
                <c:pt idx="48">
                  <c:v>3052.607489</c:v>
                </c:pt>
                <c:pt idx="49">
                  <c:v>3109.694551</c:v>
                </c:pt>
                <c:pt idx="50">
                  <c:v>3144.247578</c:v>
                </c:pt>
                <c:pt idx="51">
                  <c:v>3158.048406</c:v>
                </c:pt>
                <c:pt idx="52">
                  <c:v>3144.25287</c:v>
                </c:pt>
                <c:pt idx="53">
                  <c:v>3106.716952</c:v>
                </c:pt>
                <c:pt idx="54">
                  <c:v>3050.072459</c:v>
                </c:pt>
                <c:pt idx="55">
                  <c:v>2973.631898</c:v>
                </c:pt>
                <c:pt idx="56">
                  <c:v>2888.551469</c:v>
                </c:pt>
                <c:pt idx="57">
                  <c:v>2803.202822</c:v>
                </c:pt>
                <c:pt idx="58">
                  <c:v>2718.806021</c:v>
                </c:pt>
                <c:pt idx="59">
                  <c:v>2634.592834</c:v>
                </c:pt>
                <c:pt idx="60">
                  <c:v>2554.406756</c:v>
                </c:pt>
                <c:pt idx="61">
                  <c:v>2476.735836</c:v>
                </c:pt>
                <c:pt idx="62">
                  <c:v>2396.176376</c:v>
                </c:pt>
                <c:pt idx="63">
                  <c:v>2313.801609</c:v>
                </c:pt>
                <c:pt idx="64">
                  <c:v>2232.133769</c:v>
                </c:pt>
                <c:pt idx="65">
                  <c:v>2152.568962</c:v>
                </c:pt>
                <c:pt idx="66">
                  <c:v>2077.650168</c:v>
                </c:pt>
                <c:pt idx="67">
                  <c:v>2014.131351</c:v>
                </c:pt>
                <c:pt idx="68">
                  <c:v>1959.370754</c:v>
                </c:pt>
                <c:pt idx="69">
                  <c:v>1911.537954</c:v>
                </c:pt>
                <c:pt idx="70">
                  <c:v>1863.604869</c:v>
                </c:pt>
                <c:pt idx="71">
                  <c:v>1819.342825</c:v>
                </c:pt>
                <c:pt idx="72">
                  <c:v>1776.237567</c:v>
                </c:pt>
                <c:pt idx="73">
                  <c:v>1737.414301</c:v>
                </c:pt>
                <c:pt idx="74">
                  <c:v>1704.739057</c:v>
                </c:pt>
                <c:pt idx="75">
                  <c:v>1675.563639</c:v>
                </c:pt>
                <c:pt idx="76">
                  <c:v>1651.015636</c:v>
                </c:pt>
                <c:pt idx="77">
                  <c:v>1628.705785</c:v>
                </c:pt>
                <c:pt idx="78">
                  <c:v>1612.654008</c:v>
                </c:pt>
                <c:pt idx="79">
                  <c:v>1601.914565</c:v>
                </c:pt>
                <c:pt idx="80">
                  <c:v>1599.895194</c:v>
                </c:pt>
                <c:pt idx="81">
                  <c:v>1595.146342</c:v>
                </c:pt>
                <c:pt idx="82">
                  <c:v>1594.534993</c:v>
                </c:pt>
                <c:pt idx="83">
                  <c:v>1596.705581</c:v>
                </c:pt>
                <c:pt idx="84">
                  <c:v>1605.801575</c:v>
                </c:pt>
                <c:pt idx="85">
                  <c:v>1619.781897</c:v>
                </c:pt>
                <c:pt idx="86">
                  <c:v>1633.634913</c:v>
                </c:pt>
                <c:pt idx="87">
                  <c:v>1650.754292</c:v>
                </c:pt>
                <c:pt idx="88">
                  <c:v>1665.928519</c:v>
                </c:pt>
                <c:pt idx="89">
                  <c:v>1675.092511</c:v>
                </c:pt>
                <c:pt idx="90">
                  <c:v>1685.066456</c:v>
                </c:pt>
                <c:pt idx="91">
                  <c:v>1693.007308</c:v>
                </c:pt>
                <c:pt idx="92">
                  <c:v>1691.994367</c:v>
                </c:pt>
                <c:pt idx="93">
                  <c:v>1686.026511</c:v>
                </c:pt>
                <c:pt idx="94">
                  <c:v>1676.605881</c:v>
                </c:pt>
                <c:pt idx="95">
                  <c:v>1672.415861</c:v>
                </c:pt>
                <c:pt idx="96">
                  <c:v>1665.407461</c:v>
                </c:pt>
                <c:pt idx="97">
                  <c:v>1651.194578</c:v>
                </c:pt>
                <c:pt idx="98">
                  <c:v>1629.01021</c:v>
                </c:pt>
                <c:pt idx="99">
                  <c:v>1601.64067</c:v>
                </c:pt>
                <c:pt idx="100">
                  <c:v>1574.709196</c:v>
                </c:pt>
                <c:pt idx="101">
                  <c:v>1539.69608</c:v>
                </c:pt>
                <c:pt idx="102">
                  <c:v>1501.852577</c:v>
                </c:pt>
                <c:pt idx="103">
                  <c:v>1466.040492</c:v>
                </c:pt>
                <c:pt idx="104">
                  <c:v>1431.280042</c:v>
                </c:pt>
                <c:pt idx="105">
                  <c:v>1397.981208</c:v>
                </c:pt>
                <c:pt idx="106">
                  <c:v>1357.783812</c:v>
                </c:pt>
                <c:pt idx="107">
                  <c:v>1319.534489</c:v>
                </c:pt>
                <c:pt idx="108">
                  <c:v>1282.592342</c:v>
                </c:pt>
                <c:pt idx="109">
                  <c:v>1249.037889</c:v>
                </c:pt>
                <c:pt idx="110">
                  <c:v>1218.08464</c:v>
                </c:pt>
                <c:pt idx="111">
                  <c:v>1184.007935</c:v>
                </c:pt>
                <c:pt idx="112">
                  <c:v>1149.778967</c:v>
                </c:pt>
                <c:pt idx="113">
                  <c:v>1113.991636</c:v>
                </c:pt>
                <c:pt idx="114">
                  <c:v>1079.315362</c:v>
                </c:pt>
                <c:pt idx="115">
                  <c:v>1044.710999</c:v>
                </c:pt>
                <c:pt idx="116">
                  <c:v>1010.428806</c:v>
                </c:pt>
                <c:pt idx="117">
                  <c:v>976.330616</c:v>
                </c:pt>
                <c:pt idx="118">
                  <c:v>938.958202</c:v>
                </c:pt>
                <c:pt idx="119">
                  <c:v>892.83591</c:v>
                </c:pt>
                <c:pt idx="120">
                  <c:v>849.791445</c:v>
                </c:pt>
                <c:pt idx="121">
                  <c:v>808.676743</c:v>
                </c:pt>
                <c:pt idx="122">
                  <c:v>767.625762</c:v>
                </c:pt>
                <c:pt idx="123">
                  <c:v>729.174707</c:v>
                </c:pt>
                <c:pt idx="124">
                  <c:v>692.281234</c:v>
                </c:pt>
                <c:pt idx="125">
                  <c:v>657.570872</c:v>
                </c:pt>
                <c:pt idx="126">
                  <c:v>624.158897</c:v>
                </c:pt>
                <c:pt idx="127">
                  <c:v>592.390075</c:v>
                </c:pt>
                <c:pt idx="128">
                  <c:v>559.808864</c:v>
                </c:pt>
                <c:pt idx="129">
                  <c:v>529.307951</c:v>
                </c:pt>
                <c:pt idx="130">
                  <c:v>499.758647</c:v>
                </c:pt>
                <c:pt idx="131">
                  <c:v>470.693377</c:v>
                </c:pt>
                <c:pt idx="132">
                  <c:v>441.939459</c:v>
                </c:pt>
                <c:pt idx="133">
                  <c:v>416.854762</c:v>
                </c:pt>
                <c:pt idx="134">
                  <c:v>391.658561</c:v>
                </c:pt>
                <c:pt idx="135">
                  <c:v>368.78652</c:v>
                </c:pt>
                <c:pt idx="136">
                  <c:v>345.329484</c:v>
                </c:pt>
                <c:pt idx="137">
                  <c:v>323.82196</c:v>
                </c:pt>
                <c:pt idx="138">
                  <c:v>303.208058</c:v>
                </c:pt>
                <c:pt idx="139">
                  <c:v>284.769641</c:v>
                </c:pt>
                <c:pt idx="140">
                  <c:v>266.457006</c:v>
                </c:pt>
                <c:pt idx="141">
                  <c:v>250.09081</c:v>
                </c:pt>
                <c:pt idx="142">
                  <c:v>234.970237</c:v>
                </c:pt>
                <c:pt idx="143">
                  <c:v>220.526968</c:v>
                </c:pt>
                <c:pt idx="144">
                  <c:v>205.630714</c:v>
                </c:pt>
                <c:pt idx="145">
                  <c:v>192.440844</c:v>
                </c:pt>
                <c:pt idx="146">
                  <c:v>180.609285</c:v>
                </c:pt>
                <c:pt idx="147">
                  <c:v>168.66851</c:v>
                </c:pt>
                <c:pt idx="148">
                  <c:v>157.804299</c:v>
                </c:pt>
                <c:pt idx="149">
                  <c:v>147.616709</c:v>
                </c:pt>
                <c:pt idx="150">
                  <c:v>137.148238</c:v>
                </c:pt>
                <c:pt idx="151">
                  <c:v>127.972675</c:v>
                </c:pt>
                <c:pt idx="152">
                  <c:v>119.286391</c:v>
                </c:pt>
                <c:pt idx="153">
                  <c:v>109.945086</c:v>
                </c:pt>
                <c:pt idx="154">
                  <c:v>101.055262</c:v>
                </c:pt>
                <c:pt idx="155">
                  <c:v>92.576822</c:v>
                </c:pt>
                <c:pt idx="156">
                  <c:v>85.683418</c:v>
                </c:pt>
                <c:pt idx="157">
                  <c:v>78.022218</c:v>
                </c:pt>
                <c:pt idx="158">
                  <c:v>70.865125</c:v>
                </c:pt>
                <c:pt idx="159">
                  <c:v>63.9837</c:v>
                </c:pt>
                <c:pt idx="160">
                  <c:v>58.941437</c:v>
                </c:pt>
                <c:pt idx="161">
                  <c:v>54.204203</c:v>
                </c:pt>
                <c:pt idx="162">
                  <c:v>50.243966</c:v>
                </c:pt>
                <c:pt idx="163">
                  <c:v>46.096277</c:v>
                </c:pt>
                <c:pt idx="164">
                  <c:v>41.746591</c:v>
                </c:pt>
                <c:pt idx="165">
                  <c:v>38.188501</c:v>
                </c:pt>
                <c:pt idx="166">
                  <c:v>35.337776</c:v>
                </c:pt>
                <c:pt idx="167">
                  <c:v>32.639081</c:v>
                </c:pt>
                <c:pt idx="168">
                  <c:v>30.570868</c:v>
                </c:pt>
                <c:pt idx="169">
                  <c:v>28.268959</c:v>
                </c:pt>
                <c:pt idx="170">
                  <c:v>26.566412</c:v>
                </c:pt>
                <c:pt idx="171">
                  <c:v>23.904717</c:v>
                </c:pt>
                <c:pt idx="172">
                  <c:v>21.602076</c:v>
                </c:pt>
                <c:pt idx="173">
                  <c:v>20.126938</c:v>
                </c:pt>
                <c:pt idx="174">
                  <c:v>18.528704</c:v>
                </c:pt>
                <c:pt idx="175">
                  <c:v>16.373616</c:v>
                </c:pt>
                <c:pt idx="176">
                  <c:v>13.69038</c:v>
                </c:pt>
                <c:pt idx="177">
                  <c:v>12.484124</c:v>
                </c:pt>
                <c:pt idx="178">
                  <c:v>11.381228</c:v>
                </c:pt>
                <c:pt idx="179">
                  <c:v>10.655997</c:v>
                </c:pt>
                <c:pt idx="180">
                  <c:v>9.849242</c:v>
                </c:pt>
                <c:pt idx="181">
                  <c:v>9.167781</c:v>
                </c:pt>
                <c:pt idx="182">
                  <c:v>8.348251</c:v>
                </c:pt>
                <c:pt idx="183">
                  <c:v>8.404713</c:v>
                </c:pt>
                <c:pt idx="184">
                  <c:v>7.627007</c:v>
                </c:pt>
                <c:pt idx="185">
                  <c:v>6.984652</c:v>
                </c:pt>
                <c:pt idx="186">
                  <c:v>5.760814</c:v>
                </c:pt>
                <c:pt idx="187">
                  <c:v>5.587229</c:v>
                </c:pt>
                <c:pt idx="188">
                  <c:v>5.909917</c:v>
                </c:pt>
                <c:pt idx="189">
                  <c:v>4.313405</c:v>
                </c:pt>
                <c:pt idx="190">
                  <c:v>3.112065</c:v>
                </c:pt>
                <c:pt idx="191">
                  <c:v>2.621414</c:v>
                </c:pt>
                <c:pt idx="192">
                  <c:v>1.082913</c:v>
                </c:pt>
                <c:pt idx="193">
                  <c:v>0.236106</c:v>
                </c:pt>
                <c:pt idx="194">
                  <c:v>-1.323985</c:v>
                </c:pt>
                <c:pt idx="195">
                  <c:v>-2.900385</c:v>
                </c:pt>
                <c:pt idx="196">
                  <c:v>-4.072051</c:v>
                </c:pt>
                <c:pt idx="197">
                  <c:v>-5.144279</c:v>
                </c:pt>
                <c:pt idx="198">
                  <c:v>-6.800542</c:v>
                </c:pt>
                <c:pt idx="199">
                  <c:v>-8.11176</c:v>
                </c:pt>
                <c:pt idx="200">
                  <c:v>-9.548627</c:v>
                </c:pt>
                <c:pt idx="201">
                  <c:v>-10.792079</c:v>
                </c:pt>
                <c:pt idx="202">
                  <c:v>-12.292995</c:v>
                </c:pt>
                <c:pt idx="203">
                  <c:v>-14.259138</c:v>
                </c:pt>
                <c:pt idx="204">
                  <c:v>-16.482203</c:v>
                </c:pt>
                <c:pt idx="205">
                  <c:v>-17.801369</c:v>
                </c:pt>
                <c:pt idx="206">
                  <c:v>-19.125997</c:v>
                </c:pt>
                <c:pt idx="207">
                  <c:v>-21.413177</c:v>
                </c:pt>
                <c:pt idx="208">
                  <c:v>-22.401093</c:v>
                </c:pt>
                <c:pt idx="209">
                  <c:v>-24.098787</c:v>
                </c:pt>
                <c:pt idx="210">
                  <c:v>-25.092923</c:v>
                </c:pt>
                <c:pt idx="211">
                  <c:v>-25.846321</c:v>
                </c:pt>
                <c:pt idx="212">
                  <c:v>-26.244042</c:v>
                </c:pt>
                <c:pt idx="213">
                  <c:v>-26.723727</c:v>
                </c:pt>
                <c:pt idx="214">
                  <c:v>-27.522337</c:v>
                </c:pt>
                <c:pt idx="215">
                  <c:v>-26.945942</c:v>
                </c:pt>
                <c:pt idx="216">
                  <c:v>-28.111187</c:v>
                </c:pt>
                <c:pt idx="217">
                  <c:v>-28.31583</c:v>
                </c:pt>
                <c:pt idx="218">
                  <c:v>-29.446314</c:v>
                </c:pt>
                <c:pt idx="219">
                  <c:v>-29.346845</c:v>
                </c:pt>
                <c:pt idx="220">
                  <c:v>-30.17505</c:v>
                </c:pt>
                <c:pt idx="221">
                  <c:v>-31.369814</c:v>
                </c:pt>
                <c:pt idx="222">
                  <c:v>-30.879563</c:v>
                </c:pt>
                <c:pt idx="223">
                  <c:v>-33.257972</c:v>
                </c:pt>
                <c:pt idx="224">
                  <c:v>-34.712403</c:v>
                </c:pt>
                <c:pt idx="225">
                  <c:v>-35.946043</c:v>
                </c:pt>
                <c:pt idx="226">
                  <c:v>-37.143804</c:v>
                </c:pt>
                <c:pt idx="227">
                  <c:v>-38.394799</c:v>
                </c:pt>
                <c:pt idx="228">
                  <c:v>-39.505193</c:v>
                </c:pt>
                <c:pt idx="229">
                  <c:v>-40.753743</c:v>
                </c:pt>
                <c:pt idx="230">
                  <c:v>-42.037236</c:v>
                </c:pt>
                <c:pt idx="231">
                  <c:v>-42.969453</c:v>
                </c:pt>
                <c:pt idx="232">
                  <c:v>-43.821655</c:v>
                </c:pt>
                <c:pt idx="233">
                  <c:v>-45.14839</c:v>
                </c:pt>
                <c:pt idx="234">
                  <c:v>-46.295982</c:v>
                </c:pt>
                <c:pt idx="235">
                  <c:v>-47.797725</c:v>
                </c:pt>
                <c:pt idx="236">
                  <c:v>-48.727261</c:v>
                </c:pt>
                <c:pt idx="237">
                  <c:v>-48.031447</c:v>
                </c:pt>
                <c:pt idx="238">
                  <c:v>-49.384394</c:v>
                </c:pt>
                <c:pt idx="239">
                  <c:v>-50.130532</c:v>
                </c:pt>
                <c:pt idx="240">
                  <c:v>-51.314328</c:v>
                </c:pt>
                <c:pt idx="241">
                  <c:v>-51.180639</c:v>
                </c:pt>
                <c:pt idx="242">
                  <c:v>-51.081137</c:v>
                </c:pt>
                <c:pt idx="243">
                  <c:v>-52.658716</c:v>
                </c:pt>
                <c:pt idx="244">
                  <c:v>-52.697809</c:v>
                </c:pt>
                <c:pt idx="245">
                  <c:v>-52.603679</c:v>
                </c:pt>
                <c:pt idx="246">
                  <c:v>-53.074501</c:v>
                </c:pt>
                <c:pt idx="247">
                  <c:v>-53.584207</c:v>
                </c:pt>
                <c:pt idx="248">
                  <c:v>-53.683146</c:v>
                </c:pt>
                <c:pt idx="249">
                  <c:v>-53.890963</c:v>
                </c:pt>
                <c:pt idx="250">
                  <c:v>-53.251595</c:v>
                </c:pt>
                <c:pt idx="251">
                  <c:v>-52.833767</c:v>
                </c:pt>
                <c:pt idx="252">
                  <c:v>-53.479404</c:v>
                </c:pt>
                <c:pt idx="253">
                  <c:v>-52.583321</c:v>
                </c:pt>
                <c:pt idx="254">
                  <c:v>-52.122168</c:v>
                </c:pt>
                <c:pt idx="255">
                  <c:v>-51.684952</c:v>
                </c:pt>
                <c:pt idx="256">
                  <c:v>-53.044108</c:v>
                </c:pt>
                <c:pt idx="257">
                  <c:v>-52.729383</c:v>
                </c:pt>
                <c:pt idx="258">
                  <c:v>-52.985774</c:v>
                </c:pt>
                <c:pt idx="259">
                  <c:v>-52.521434</c:v>
                </c:pt>
                <c:pt idx="260">
                  <c:v>-52.825198</c:v>
                </c:pt>
                <c:pt idx="261">
                  <c:v>-54.19743</c:v>
                </c:pt>
                <c:pt idx="262">
                  <c:v>-54.062726</c:v>
                </c:pt>
                <c:pt idx="263">
                  <c:v>-54.266646</c:v>
                </c:pt>
                <c:pt idx="264">
                  <c:v>-54.235045</c:v>
                </c:pt>
                <c:pt idx="265">
                  <c:v>-53.983016</c:v>
                </c:pt>
                <c:pt idx="266">
                  <c:v>-54.70972</c:v>
                </c:pt>
                <c:pt idx="267">
                  <c:v>-54.626684</c:v>
                </c:pt>
                <c:pt idx="268">
                  <c:v>-54.791885</c:v>
                </c:pt>
                <c:pt idx="269">
                  <c:v>-54.612908</c:v>
                </c:pt>
                <c:pt idx="270">
                  <c:v>-55.274014</c:v>
                </c:pt>
                <c:pt idx="271">
                  <c:v>-55.938392</c:v>
                </c:pt>
                <c:pt idx="272">
                  <c:v>-55.773381</c:v>
                </c:pt>
                <c:pt idx="273">
                  <c:v>-56.308124</c:v>
                </c:pt>
                <c:pt idx="274">
                  <c:v>-56.473531</c:v>
                </c:pt>
                <c:pt idx="275">
                  <c:v>-56.849734</c:v>
                </c:pt>
                <c:pt idx="276">
                  <c:v>-56.505394</c:v>
                </c:pt>
                <c:pt idx="277">
                  <c:v>-56.742379</c:v>
                </c:pt>
                <c:pt idx="278">
                  <c:v>-56.51088</c:v>
                </c:pt>
                <c:pt idx="279">
                  <c:v>-56.373557</c:v>
                </c:pt>
                <c:pt idx="280">
                  <c:v>-55.982773</c:v>
                </c:pt>
                <c:pt idx="281">
                  <c:v>-56.046185</c:v>
                </c:pt>
                <c:pt idx="282">
                  <c:v>-55.626043</c:v>
                </c:pt>
                <c:pt idx="283">
                  <c:v>-55.805107</c:v>
                </c:pt>
                <c:pt idx="284">
                  <c:v>-55.981341</c:v>
                </c:pt>
                <c:pt idx="285">
                  <c:v>-56.526614</c:v>
                </c:pt>
                <c:pt idx="286">
                  <c:v>-56.445024</c:v>
                </c:pt>
                <c:pt idx="287">
                  <c:v>-56.391235</c:v>
                </c:pt>
                <c:pt idx="288">
                  <c:v>-56.948517</c:v>
                </c:pt>
                <c:pt idx="289">
                  <c:v>-56.549944</c:v>
                </c:pt>
                <c:pt idx="290">
                  <c:v>-56.630806</c:v>
                </c:pt>
                <c:pt idx="291">
                  <c:v>-56.704232</c:v>
                </c:pt>
                <c:pt idx="292">
                  <c:v>-56.431647</c:v>
                </c:pt>
                <c:pt idx="293">
                  <c:v>-56.877935</c:v>
                </c:pt>
                <c:pt idx="294">
                  <c:v>-55.800832</c:v>
                </c:pt>
                <c:pt idx="295">
                  <c:v>-55.424819</c:v>
                </c:pt>
                <c:pt idx="296">
                  <c:v>-56.369791</c:v>
                </c:pt>
                <c:pt idx="297">
                  <c:v>-56.741337</c:v>
                </c:pt>
                <c:pt idx="298">
                  <c:v>-56.414575</c:v>
                </c:pt>
                <c:pt idx="299">
                  <c:v>-57.279345</c:v>
                </c:pt>
                <c:pt idx="300">
                  <c:v>-57.218467</c:v>
                </c:pt>
                <c:pt idx="301">
                  <c:v>-57.267442</c:v>
                </c:pt>
                <c:pt idx="302">
                  <c:v>-57.998717</c:v>
                </c:pt>
                <c:pt idx="303">
                  <c:v>-57.683849</c:v>
                </c:pt>
                <c:pt idx="304">
                  <c:v>-57.880494</c:v>
                </c:pt>
                <c:pt idx="305">
                  <c:v>-57.919926</c:v>
                </c:pt>
                <c:pt idx="306">
                  <c:v>-57.46486</c:v>
                </c:pt>
                <c:pt idx="307">
                  <c:v>-56.878024</c:v>
                </c:pt>
                <c:pt idx="308">
                  <c:v>-57.09718</c:v>
                </c:pt>
                <c:pt idx="309">
                  <c:v>-56.975419</c:v>
                </c:pt>
                <c:pt idx="310">
                  <c:v>-56.985715</c:v>
                </c:pt>
                <c:pt idx="311">
                  <c:v>-57.250175</c:v>
                </c:pt>
                <c:pt idx="312">
                  <c:v>-57.254568</c:v>
                </c:pt>
                <c:pt idx="313">
                  <c:v>-57.833187</c:v>
                </c:pt>
                <c:pt idx="314">
                  <c:v>-57.913834</c:v>
                </c:pt>
                <c:pt idx="315">
                  <c:v>-58.002649</c:v>
                </c:pt>
                <c:pt idx="316">
                  <c:v>-58.440163</c:v>
                </c:pt>
                <c:pt idx="317">
                  <c:v>-58.418951</c:v>
                </c:pt>
                <c:pt idx="318">
                  <c:v>-57.920752</c:v>
                </c:pt>
                <c:pt idx="319">
                  <c:v>-58.362282</c:v>
                </c:pt>
                <c:pt idx="320">
                  <c:v>-58.460302</c:v>
                </c:pt>
                <c:pt idx="321">
                  <c:v>-58.683145</c:v>
                </c:pt>
                <c:pt idx="322">
                  <c:v>-58.337144</c:v>
                </c:pt>
                <c:pt idx="323">
                  <c:v>-58.795074</c:v>
                </c:pt>
                <c:pt idx="324">
                  <c:v>-59.140093</c:v>
                </c:pt>
                <c:pt idx="325">
                  <c:v>-59.156396</c:v>
                </c:pt>
                <c:pt idx="326">
                  <c:v>-59.539082</c:v>
                </c:pt>
                <c:pt idx="327">
                  <c:v>-59.784933</c:v>
                </c:pt>
                <c:pt idx="328">
                  <c:v>-60.151615</c:v>
                </c:pt>
                <c:pt idx="329">
                  <c:v>-60.050385</c:v>
                </c:pt>
                <c:pt idx="330">
                  <c:v>-60.190578</c:v>
                </c:pt>
                <c:pt idx="331">
                  <c:v>-59.975818</c:v>
                </c:pt>
                <c:pt idx="332">
                  <c:v>-60.229119</c:v>
                </c:pt>
                <c:pt idx="333">
                  <c:v>-59.865954</c:v>
                </c:pt>
                <c:pt idx="334">
                  <c:v>-60.118084</c:v>
                </c:pt>
                <c:pt idx="335">
                  <c:v>-59.392202</c:v>
                </c:pt>
                <c:pt idx="336">
                  <c:v>-59.507383</c:v>
                </c:pt>
                <c:pt idx="337">
                  <c:v>-59.7203</c:v>
                </c:pt>
                <c:pt idx="338">
                  <c:v>-59.925101</c:v>
                </c:pt>
                <c:pt idx="339">
                  <c:v>-59.657942</c:v>
                </c:pt>
                <c:pt idx="340">
                  <c:v>-60.361032</c:v>
                </c:pt>
                <c:pt idx="341">
                  <c:v>-61.05135</c:v>
                </c:pt>
                <c:pt idx="342">
                  <c:v>-61.508104</c:v>
                </c:pt>
                <c:pt idx="343">
                  <c:v>-60.991903</c:v>
                </c:pt>
                <c:pt idx="344">
                  <c:v>-61.584583</c:v>
                </c:pt>
                <c:pt idx="345">
                  <c:v>-61.697968</c:v>
                </c:pt>
                <c:pt idx="346">
                  <c:v>-61.389475</c:v>
                </c:pt>
                <c:pt idx="347">
                  <c:v>-61.509387</c:v>
                </c:pt>
                <c:pt idx="348">
                  <c:v>-61.268262</c:v>
                </c:pt>
                <c:pt idx="349">
                  <c:v>-61.635137</c:v>
                </c:pt>
                <c:pt idx="350">
                  <c:v>-61.91941</c:v>
                </c:pt>
                <c:pt idx="351">
                  <c:v>-62.416706</c:v>
                </c:pt>
                <c:pt idx="352">
                  <c:v>-62.336132</c:v>
                </c:pt>
                <c:pt idx="353">
                  <c:v>-63.199838</c:v>
                </c:pt>
                <c:pt idx="354">
                  <c:v>-62.633253</c:v>
                </c:pt>
                <c:pt idx="355">
                  <c:v>-62.404762</c:v>
                </c:pt>
                <c:pt idx="356">
                  <c:v>-62.22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750262</c:v>
                </c:pt>
                <c:pt idx="1">
                  <c:v>11.387297</c:v>
                </c:pt>
                <c:pt idx="2">
                  <c:v>13.357205</c:v>
                </c:pt>
                <c:pt idx="3">
                  <c:v>12.461742</c:v>
                </c:pt>
                <c:pt idx="4">
                  <c:v>15.095714</c:v>
                </c:pt>
                <c:pt idx="5">
                  <c:v>22.876567</c:v>
                </c:pt>
                <c:pt idx="6">
                  <c:v>33.688913</c:v>
                </c:pt>
                <c:pt idx="7">
                  <c:v>32.811421</c:v>
                </c:pt>
                <c:pt idx="8">
                  <c:v>22.342787</c:v>
                </c:pt>
                <c:pt idx="9">
                  <c:v>19.899051</c:v>
                </c:pt>
                <c:pt idx="10">
                  <c:v>14.026095</c:v>
                </c:pt>
                <c:pt idx="11">
                  <c:v>22.839399</c:v>
                </c:pt>
                <c:pt idx="12">
                  <c:v>44.294739</c:v>
                </c:pt>
                <c:pt idx="13">
                  <c:v>51.156975</c:v>
                </c:pt>
                <c:pt idx="14">
                  <c:v>52.287917</c:v>
                </c:pt>
                <c:pt idx="15">
                  <c:v>53.461535</c:v>
                </c:pt>
                <c:pt idx="16">
                  <c:v>47.371629</c:v>
                </c:pt>
                <c:pt idx="17">
                  <c:v>26.518503</c:v>
                </c:pt>
                <c:pt idx="18">
                  <c:v>11.195679</c:v>
                </c:pt>
                <c:pt idx="19">
                  <c:v>12.191986</c:v>
                </c:pt>
                <c:pt idx="20">
                  <c:v>18.133487</c:v>
                </c:pt>
                <c:pt idx="21">
                  <c:v>28.1527</c:v>
                </c:pt>
                <c:pt idx="22">
                  <c:v>35.104522</c:v>
                </c:pt>
                <c:pt idx="23">
                  <c:v>27.237093</c:v>
                </c:pt>
                <c:pt idx="24">
                  <c:v>16.260024</c:v>
                </c:pt>
                <c:pt idx="25">
                  <c:v>13.766579</c:v>
                </c:pt>
                <c:pt idx="26">
                  <c:v>13.80165</c:v>
                </c:pt>
                <c:pt idx="27">
                  <c:v>19.413314</c:v>
                </c:pt>
                <c:pt idx="28">
                  <c:v>25.863283</c:v>
                </c:pt>
                <c:pt idx="29">
                  <c:v>26.484699</c:v>
                </c:pt>
                <c:pt idx="30">
                  <c:v>24.461549</c:v>
                </c:pt>
                <c:pt idx="31">
                  <c:v>23.872924</c:v>
                </c:pt>
                <c:pt idx="32">
                  <c:v>25.426642</c:v>
                </c:pt>
                <c:pt idx="33">
                  <c:v>26.695159</c:v>
                </c:pt>
                <c:pt idx="34">
                  <c:v>26.701248</c:v>
                </c:pt>
                <c:pt idx="35">
                  <c:v>25.750673</c:v>
                </c:pt>
                <c:pt idx="36">
                  <c:v>26.121468</c:v>
                </c:pt>
                <c:pt idx="37">
                  <c:v>27.575796</c:v>
                </c:pt>
                <c:pt idx="38">
                  <c:v>28.07772</c:v>
                </c:pt>
                <c:pt idx="39">
                  <c:v>29.866711</c:v>
                </c:pt>
                <c:pt idx="40">
                  <c:v>35.461956</c:v>
                </c:pt>
                <c:pt idx="41">
                  <c:v>39.977188</c:v>
                </c:pt>
                <c:pt idx="42">
                  <c:v>40.764531</c:v>
                </c:pt>
                <c:pt idx="43">
                  <c:v>41.401413</c:v>
                </c:pt>
                <c:pt idx="44">
                  <c:v>42.964777</c:v>
                </c:pt>
                <c:pt idx="45">
                  <c:v>45.230461</c:v>
                </c:pt>
                <c:pt idx="46">
                  <c:v>47.911944</c:v>
                </c:pt>
                <c:pt idx="47">
                  <c:v>51.055282</c:v>
                </c:pt>
                <c:pt idx="48">
                  <c:v>55.006833</c:v>
                </c:pt>
                <c:pt idx="49">
                  <c:v>58.682545</c:v>
                </c:pt>
                <c:pt idx="50">
                  <c:v>61.604469</c:v>
                </c:pt>
                <c:pt idx="51">
                  <c:v>63.682326</c:v>
                </c:pt>
                <c:pt idx="52">
                  <c:v>65.077046</c:v>
                </c:pt>
                <c:pt idx="53">
                  <c:v>65.651346</c:v>
                </c:pt>
                <c:pt idx="54">
                  <c:v>66.126588</c:v>
                </c:pt>
                <c:pt idx="55">
                  <c:v>65.72028</c:v>
                </c:pt>
                <c:pt idx="56">
                  <c:v>65.58234</c:v>
                </c:pt>
                <c:pt idx="57">
                  <c:v>69.180526</c:v>
                </c:pt>
                <c:pt idx="58">
                  <c:v>71.256306</c:v>
                </c:pt>
                <c:pt idx="59">
                  <c:v>66.723697</c:v>
                </c:pt>
                <c:pt idx="60">
                  <c:v>63.443721</c:v>
                </c:pt>
                <c:pt idx="61">
                  <c:v>61.93676</c:v>
                </c:pt>
                <c:pt idx="62">
                  <c:v>59.624806</c:v>
                </c:pt>
                <c:pt idx="63">
                  <c:v>59.42816</c:v>
                </c:pt>
                <c:pt idx="64">
                  <c:v>60.670112</c:v>
                </c:pt>
                <c:pt idx="65">
                  <c:v>61.93647</c:v>
                </c:pt>
                <c:pt idx="66">
                  <c:v>64.01414</c:v>
                </c:pt>
                <c:pt idx="67">
                  <c:v>66.777265</c:v>
                </c:pt>
                <c:pt idx="68">
                  <c:v>69.637214</c:v>
                </c:pt>
                <c:pt idx="69">
                  <c:v>72.394487</c:v>
                </c:pt>
                <c:pt idx="70">
                  <c:v>74.657008</c:v>
                </c:pt>
                <c:pt idx="71">
                  <c:v>76.867322</c:v>
                </c:pt>
                <c:pt idx="72">
                  <c:v>78.685159</c:v>
                </c:pt>
                <c:pt idx="73">
                  <c:v>80.012354</c:v>
                </c:pt>
                <c:pt idx="74">
                  <c:v>81.837222</c:v>
                </c:pt>
                <c:pt idx="75">
                  <c:v>83.313414</c:v>
                </c:pt>
                <c:pt idx="76">
                  <c:v>84.870736</c:v>
                </c:pt>
                <c:pt idx="77">
                  <c:v>86.367474</c:v>
                </c:pt>
                <c:pt idx="78">
                  <c:v>88.021674</c:v>
                </c:pt>
                <c:pt idx="79">
                  <c:v>90.13704</c:v>
                </c:pt>
                <c:pt idx="80">
                  <c:v>91.964971</c:v>
                </c:pt>
                <c:pt idx="81">
                  <c:v>92.845442</c:v>
                </c:pt>
                <c:pt idx="82">
                  <c:v>91.599762</c:v>
                </c:pt>
                <c:pt idx="83">
                  <c:v>87.234088</c:v>
                </c:pt>
                <c:pt idx="84">
                  <c:v>81.148127</c:v>
                </c:pt>
                <c:pt idx="85">
                  <c:v>75.135457</c:v>
                </c:pt>
                <c:pt idx="86">
                  <c:v>70.059163</c:v>
                </c:pt>
                <c:pt idx="87">
                  <c:v>63.946893</c:v>
                </c:pt>
                <c:pt idx="88">
                  <c:v>54.608745</c:v>
                </c:pt>
                <c:pt idx="89">
                  <c:v>44.974616</c:v>
                </c:pt>
                <c:pt idx="90">
                  <c:v>40.855546</c:v>
                </c:pt>
                <c:pt idx="91">
                  <c:v>43.447827</c:v>
                </c:pt>
                <c:pt idx="92">
                  <c:v>46.669194</c:v>
                </c:pt>
                <c:pt idx="93">
                  <c:v>46.194743</c:v>
                </c:pt>
                <c:pt idx="94">
                  <c:v>43.673213</c:v>
                </c:pt>
                <c:pt idx="95">
                  <c:v>43.412859</c:v>
                </c:pt>
                <c:pt idx="96">
                  <c:v>44.995435</c:v>
                </c:pt>
                <c:pt idx="97">
                  <c:v>42.613055</c:v>
                </c:pt>
                <c:pt idx="98">
                  <c:v>37.657899</c:v>
                </c:pt>
                <c:pt idx="99">
                  <c:v>34.822628</c:v>
                </c:pt>
                <c:pt idx="100">
                  <c:v>31.624181</c:v>
                </c:pt>
                <c:pt idx="101">
                  <c:v>25.332845</c:v>
                </c:pt>
                <c:pt idx="102">
                  <c:v>22.218006</c:v>
                </c:pt>
                <c:pt idx="103">
                  <c:v>25.190105</c:v>
                </c:pt>
                <c:pt idx="104">
                  <c:v>29.894311</c:v>
                </c:pt>
                <c:pt idx="105">
                  <c:v>36.436889</c:v>
                </c:pt>
                <c:pt idx="106">
                  <c:v>44.165304</c:v>
                </c:pt>
                <c:pt idx="107">
                  <c:v>51.116034</c:v>
                </c:pt>
                <c:pt idx="108">
                  <c:v>56.346619</c:v>
                </c:pt>
                <c:pt idx="109">
                  <c:v>58.967635</c:v>
                </c:pt>
                <c:pt idx="110">
                  <c:v>59.521437</c:v>
                </c:pt>
                <c:pt idx="111">
                  <c:v>59.977442</c:v>
                </c:pt>
                <c:pt idx="112">
                  <c:v>61.304553</c:v>
                </c:pt>
                <c:pt idx="113">
                  <c:v>64.69682</c:v>
                </c:pt>
                <c:pt idx="114">
                  <c:v>70.781919</c:v>
                </c:pt>
                <c:pt idx="115">
                  <c:v>78.436546</c:v>
                </c:pt>
                <c:pt idx="116">
                  <c:v>87.695583</c:v>
                </c:pt>
                <c:pt idx="117">
                  <c:v>97.902017</c:v>
                </c:pt>
                <c:pt idx="118">
                  <c:v>108.987098</c:v>
                </c:pt>
                <c:pt idx="119">
                  <c:v>120.014045</c:v>
                </c:pt>
                <c:pt idx="120">
                  <c:v>130.025883</c:v>
                </c:pt>
                <c:pt idx="121">
                  <c:v>137.826888</c:v>
                </c:pt>
                <c:pt idx="122">
                  <c:v>144.15411</c:v>
                </c:pt>
                <c:pt idx="123">
                  <c:v>149.984217</c:v>
                </c:pt>
                <c:pt idx="124">
                  <c:v>156.898395</c:v>
                </c:pt>
                <c:pt idx="125">
                  <c:v>164.063798</c:v>
                </c:pt>
                <c:pt idx="126">
                  <c:v>171.314299</c:v>
                </c:pt>
                <c:pt idx="127">
                  <c:v>178.66692</c:v>
                </c:pt>
                <c:pt idx="128">
                  <c:v>186.686322</c:v>
                </c:pt>
                <c:pt idx="129">
                  <c:v>195.434785</c:v>
                </c:pt>
                <c:pt idx="130">
                  <c:v>203.910275</c:v>
                </c:pt>
                <c:pt idx="131">
                  <c:v>211.198097</c:v>
                </c:pt>
                <c:pt idx="132">
                  <c:v>217.679139</c:v>
                </c:pt>
                <c:pt idx="133">
                  <c:v>223.395405</c:v>
                </c:pt>
                <c:pt idx="134">
                  <c:v>227.565297</c:v>
                </c:pt>
                <c:pt idx="135">
                  <c:v>231.037747</c:v>
                </c:pt>
                <c:pt idx="136">
                  <c:v>233.635726</c:v>
                </c:pt>
                <c:pt idx="137">
                  <c:v>236.496181</c:v>
                </c:pt>
                <c:pt idx="138">
                  <c:v>238.9755</c:v>
                </c:pt>
                <c:pt idx="139">
                  <c:v>241.545849</c:v>
                </c:pt>
                <c:pt idx="140">
                  <c:v>244.130163</c:v>
                </c:pt>
                <c:pt idx="141">
                  <c:v>247.305198</c:v>
                </c:pt>
                <c:pt idx="142">
                  <c:v>250.083713</c:v>
                </c:pt>
                <c:pt idx="143">
                  <c:v>251.891372</c:v>
                </c:pt>
                <c:pt idx="144">
                  <c:v>253.613523</c:v>
                </c:pt>
                <c:pt idx="145">
                  <c:v>254.903708</c:v>
                </c:pt>
                <c:pt idx="146">
                  <c:v>254.294561</c:v>
                </c:pt>
                <c:pt idx="147">
                  <c:v>251.483548</c:v>
                </c:pt>
                <c:pt idx="148">
                  <c:v>248.068457</c:v>
                </c:pt>
                <c:pt idx="149">
                  <c:v>244.249015</c:v>
                </c:pt>
                <c:pt idx="150">
                  <c:v>239.711389</c:v>
                </c:pt>
                <c:pt idx="151">
                  <c:v>234.563513</c:v>
                </c:pt>
                <c:pt idx="152">
                  <c:v>230.500812</c:v>
                </c:pt>
                <c:pt idx="153">
                  <c:v>227.791948</c:v>
                </c:pt>
                <c:pt idx="154">
                  <c:v>226.335674</c:v>
                </c:pt>
                <c:pt idx="155">
                  <c:v>226.558127</c:v>
                </c:pt>
                <c:pt idx="156">
                  <c:v>228.499707</c:v>
                </c:pt>
                <c:pt idx="157">
                  <c:v>231.71789</c:v>
                </c:pt>
                <c:pt idx="158">
                  <c:v>235.561226</c:v>
                </c:pt>
                <c:pt idx="159">
                  <c:v>240.836801</c:v>
                </c:pt>
                <c:pt idx="160">
                  <c:v>245.655909</c:v>
                </c:pt>
                <c:pt idx="161">
                  <c:v>250.331782</c:v>
                </c:pt>
                <c:pt idx="162">
                  <c:v>253.760976</c:v>
                </c:pt>
                <c:pt idx="163">
                  <c:v>257.642854</c:v>
                </c:pt>
                <c:pt idx="164">
                  <c:v>261.092137</c:v>
                </c:pt>
                <c:pt idx="165">
                  <c:v>263.352137</c:v>
                </c:pt>
                <c:pt idx="166">
                  <c:v>264.779824</c:v>
                </c:pt>
                <c:pt idx="167">
                  <c:v>265.283823</c:v>
                </c:pt>
                <c:pt idx="168">
                  <c:v>264.096375</c:v>
                </c:pt>
                <c:pt idx="169">
                  <c:v>261.463422</c:v>
                </c:pt>
                <c:pt idx="170">
                  <c:v>258.923128</c:v>
                </c:pt>
                <c:pt idx="171">
                  <c:v>256.033247</c:v>
                </c:pt>
                <c:pt idx="172">
                  <c:v>253.980991</c:v>
                </c:pt>
                <c:pt idx="173">
                  <c:v>251.921542</c:v>
                </c:pt>
                <c:pt idx="174">
                  <c:v>251.064286</c:v>
                </c:pt>
                <c:pt idx="175">
                  <c:v>250.89528</c:v>
                </c:pt>
                <c:pt idx="176">
                  <c:v>251.428647</c:v>
                </c:pt>
                <c:pt idx="177">
                  <c:v>251.973563</c:v>
                </c:pt>
                <c:pt idx="178">
                  <c:v>251.912529</c:v>
                </c:pt>
                <c:pt idx="179">
                  <c:v>251.173034</c:v>
                </c:pt>
                <c:pt idx="180">
                  <c:v>249.866524</c:v>
                </c:pt>
                <c:pt idx="181">
                  <c:v>248.077825</c:v>
                </c:pt>
                <c:pt idx="182">
                  <c:v>246.206665</c:v>
                </c:pt>
                <c:pt idx="183">
                  <c:v>244.128624</c:v>
                </c:pt>
                <c:pt idx="184">
                  <c:v>241.673835</c:v>
                </c:pt>
                <c:pt idx="185">
                  <c:v>239.007687</c:v>
                </c:pt>
                <c:pt idx="186">
                  <c:v>236.082888</c:v>
                </c:pt>
                <c:pt idx="187">
                  <c:v>232.810567</c:v>
                </c:pt>
                <c:pt idx="188">
                  <c:v>229.356063</c:v>
                </c:pt>
                <c:pt idx="189">
                  <c:v>225.549335</c:v>
                </c:pt>
                <c:pt idx="190">
                  <c:v>222.077945</c:v>
                </c:pt>
                <c:pt idx="191">
                  <c:v>217.772479</c:v>
                </c:pt>
                <c:pt idx="192">
                  <c:v>213.169878</c:v>
                </c:pt>
                <c:pt idx="193">
                  <c:v>208.426338</c:v>
                </c:pt>
                <c:pt idx="194">
                  <c:v>203.239561</c:v>
                </c:pt>
                <c:pt idx="195">
                  <c:v>197.53094</c:v>
                </c:pt>
                <c:pt idx="196">
                  <c:v>192.090307</c:v>
                </c:pt>
                <c:pt idx="197">
                  <c:v>186.041549</c:v>
                </c:pt>
                <c:pt idx="198">
                  <c:v>179.626315</c:v>
                </c:pt>
                <c:pt idx="199">
                  <c:v>173.825299</c:v>
                </c:pt>
                <c:pt idx="200">
                  <c:v>167.436615</c:v>
                </c:pt>
                <c:pt idx="201">
                  <c:v>161.322398</c:v>
                </c:pt>
                <c:pt idx="202">
                  <c:v>155.057913</c:v>
                </c:pt>
                <c:pt idx="203">
                  <c:v>150.099475</c:v>
                </c:pt>
                <c:pt idx="204">
                  <c:v>145.54799</c:v>
                </c:pt>
                <c:pt idx="205">
                  <c:v>142.285118</c:v>
                </c:pt>
                <c:pt idx="206">
                  <c:v>139.975078</c:v>
                </c:pt>
                <c:pt idx="207">
                  <c:v>137.925868</c:v>
                </c:pt>
                <c:pt idx="208">
                  <c:v>136.28577</c:v>
                </c:pt>
                <c:pt idx="209">
                  <c:v>134.886625</c:v>
                </c:pt>
                <c:pt idx="210">
                  <c:v>133.942645</c:v>
                </c:pt>
                <c:pt idx="211">
                  <c:v>133.603407</c:v>
                </c:pt>
                <c:pt idx="212">
                  <c:v>134.016898</c:v>
                </c:pt>
                <c:pt idx="213">
                  <c:v>134.642049</c:v>
                </c:pt>
                <c:pt idx="214">
                  <c:v>135.68628</c:v>
                </c:pt>
                <c:pt idx="215">
                  <c:v>136.617382</c:v>
                </c:pt>
                <c:pt idx="216">
                  <c:v>135.885751</c:v>
                </c:pt>
                <c:pt idx="217">
                  <c:v>133.666086</c:v>
                </c:pt>
                <c:pt idx="218">
                  <c:v>129.273479</c:v>
                </c:pt>
                <c:pt idx="219">
                  <c:v>122.295228</c:v>
                </c:pt>
                <c:pt idx="220">
                  <c:v>113.825887</c:v>
                </c:pt>
                <c:pt idx="221">
                  <c:v>104.23714</c:v>
                </c:pt>
                <c:pt idx="222">
                  <c:v>94.022492</c:v>
                </c:pt>
                <c:pt idx="223">
                  <c:v>83.496888</c:v>
                </c:pt>
                <c:pt idx="224">
                  <c:v>73.071495</c:v>
                </c:pt>
                <c:pt idx="225">
                  <c:v>63.051989</c:v>
                </c:pt>
                <c:pt idx="226">
                  <c:v>52.790607</c:v>
                </c:pt>
                <c:pt idx="227">
                  <c:v>43.372839</c:v>
                </c:pt>
                <c:pt idx="228">
                  <c:v>34.717782</c:v>
                </c:pt>
                <c:pt idx="229">
                  <c:v>27.043536</c:v>
                </c:pt>
                <c:pt idx="230">
                  <c:v>20.716725</c:v>
                </c:pt>
                <c:pt idx="231">
                  <c:v>16.381296</c:v>
                </c:pt>
                <c:pt idx="232">
                  <c:v>13.621006</c:v>
                </c:pt>
                <c:pt idx="233">
                  <c:v>12.351719</c:v>
                </c:pt>
                <c:pt idx="234">
                  <c:v>11.133415</c:v>
                </c:pt>
                <c:pt idx="235">
                  <c:v>9.62036</c:v>
                </c:pt>
                <c:pt idx="236">
                  <c:v>8.181003</c:v>
                </c:pt>
                <c:pt idx="237">
                  <c:v>8.316017</c:v>
                </c:pt>
                <c:pt idx="238">
                  <c:v>10.900084</c:v>
                </c:pt>
                <c:pt idx="239">
                  <c:v>13.752697</c:v>
                </c:pt>
                <c:pt idx="240">
                  <c:v>17.855454</c:v>
                </c:pt>
                <c:pt idx="241">
                  <c:v>21.1494</c:v>
                </c:pt>
                <c:pt idx="242">
                  <c:v>24.415468</c:v>
                </c:pt>
                <c:pt idx="243">
                  <c:v>27.034336</c:v>
                </c:pt>
                <c:pt idx="244">
                  <c:v>29.224985</c:v>
                </c:pt>
                <c:pt idx="245">
                  <c:v>30.69557</c:v>
                </c:pt>
                <c:pt idx="246">
                  <c:v>31.060225</c:v>
                </c:pt>
                <c:pt idx="247">
                  <c:v>31.332986</c:v>
                </c:pt>
                <c:pt idx="248">
                  <c:v>31.097566</c:v>
                </c:pt>
                <c:pt idx="249">
                  <c:v>29.670512</c:v>
                </c:pt>
                <c:pt idx="250">
                  <c:v>27.622168</c:v>
                </c:pt>
                <c:pt idx="251">
                  <c:v>24.783215</c:v>
                </c:pt>
                <c:pt idx="252">
                  <c:v>21.3807</c:v>
                </c:pt>
                <c:pt idx="253">
                  <c:v>18.418569</c:v>
                </c:pt>
                <c:pt idx="254">
                  <c:v>15.776103</c:v>
                </c:pt>
                <c:pt idx="255">
                  <c:v>13.761245</c:v>
                </c:pt>
                <c:pt idx="256">
                  <c:v>12.753454</c:v>
                </c:pt>
                <c:pt idx="257">
                  <c:v>13.724551</c:v>
                </c:pt>
                <c:pt idx="258">
                  <c:v>15.578952</c:v>
                </c:pt>
                <c:pt idx="259">
                  <c:v>18.711659</c:v>
                </c:pt>
                <c:pt idx="260">
                  <c:v>22.27088</c:v>
                </c:pt>
                <c:pt idx="261">
                  <c:v>25.49739</c:v>
                </c:pt>
                <c:pt idx="262">
                  <c:v>28.321692</c:v>
                </c:pt>
                <c:pt idx="263">
                  <c:v>30.603502</c:v>
                </c:pt>
                <c:pt idx="264">
                  <c:v>31.801614</c:v>
                </c:pt>
                <c:pt idx="265">
                  <c:v>31.524224</c:v>
                </c:pt>
                <c:pt idx="266">
                  <c:v>30.325052</c:v>
                </c:pt>
                <c:pt idx="267">
                  <c:v>28.013841</c:v>
                </c:pt>
                <c:pt idx="268">
                  <c:v>25.060824</c:v>
                </c:pt>
                <c:pt idx="269">
                  <c:v>21.352126</c:v>
                </c:pt>
                <c:pt idx="270">
                  <c:v>17.977412</c:v>
                </c:pt>
                <c:pt idx="271">
                  <c:v>14.930009</c:v>
                </c:pt>
                <c:pt idx="272">
                  <c:v>12.528966</c:v>
                </c:pt>
                <c:pt idx="273">
                  <c:v>10.16382</c:v>
                </c:pt>
                <c:pt idx="274">
                  <c:v>8.252881</c:v>
                </c:pt>
                <c:pt idx="275">
                  <c:v>6.927614</c:v>
                </c:pt>
                <c:pt idx="276">
                  <c:v>5.790212</c:v>
                </c:pt>
                <c:pt idx="277">
                  <c:v>4.761827</c:v>
                </c:pt>
                <c:pt idx="278">
                  <c:v>4.614386</c:v>
                </c:pt>
                <c:pt idx="279">
                  <c:v>5.798182</c:v>
                </c:pt>
                <c:pt idx="280">
                  <c:v>7.473845</c:v>
                </c:pt>
                <c:pt idx="281">
                  <c:v>10.395943</c:v>
                </c:pt>
                <c:pt idx="282">
                  <c:v>13.280963</c:v>
                </c:pt>
                <c:pt idx="283">
                  <c:v>16.478179</c:v>
                </c:pt>
                <c:pt idx="284">
                  <c:v>19.937784</c:v>
                </c:pt>
                <c:pt idx="285">
                  <c:v>23.136733</c:v>
                </c:pt>
                <c:pt idx="286">
                  <c:v>26.49056</c:v>
                </c:pt>
                <c:pt idx="287">
                  <c:v>29.528689</c:v>
                </c:pt>
                <c:pt idx="288">
                  <c:v>32.333923</c:v>
                </c:pt>
                <c:pt idx="289">
                  <c:v>34.890495</c:v>
                </c:pt>
                <c:pt idx="290">
                  <c:v>37.52223</c:v>
                </c:pt>
                <c:pt idx="291">
                  <c:v>39.909194</c:v>
                </c:pt>
                <c:pt idx="292">
                  <c:v>42.25904</c:v>
                </c:pt>
                <c:pt idx="293">
                  <c:v>44.36547</c:v>
                </c:pt>
                <c:pt idx="294">
                  <c:v>46.137274</c:v>
                </c:pt>
                <c:pt idx="295">
                  <c:v>47.216425</c:v>
                </c:pt>
                <c:pt idx="296">
                  <c:v>47.908845</c:v>
                </c:pt>
                <c:pt idx="297">
                  <c:v>47.845454</c:v>
                </c:pt>
                <c:pt idx="298">
                  <c:v>46.586113</c:v>
                </c:pt>
                <c:pt idx="299">
                  <c:v>44.979811</c:v>
                </c:pt>
                <c:pt idx="300">
                  <c:v>42.169905</c:v>
                </c:pt>
                <c:pt idx="301">
                  <c:v>38.783653</c:v>
                </c:pt>
                <c:pt idx="302">
                  <c:v>35.766267</c:v>
                </c:pt>
                <c:pt idx="303">
                  <c:v>32.52863</c:v>
                </c:pt>
                <c:pt idx="304">
                  <c:v>29.825273</c:v>
                </c:pt>
                <c:pt idx="305">
                  <c:v>27.93578</c:v>
                </c:pt>
                <c:pt idx="306">
                  <c:v>26.487855</c:v>
                </c:pt>
                <c:pt idx="307">
                  <c:v>25.110112</c:v>
                </c:pt>
                <c:pt idx="308">
                  <c:v>24.226982</c:v>
                </c:pt>
                <c:pt idx="309">
                  <c:v>23.505489</c:v>
                </c:pt>
                <c:pt idx="310">
                  <c:v>23.147779</c:v>
                </c:pt>
                <c:pt idx="311">
                  <c:v>22.716532</c:v>
                </c:pt>
                <c:pt idx="312">
                  <c:v>22.865694</c:v>
                </c:pt>
                <c:pt idx="313">
                  <c:v>24.078748</c:v>
                </c:pt>
                <c:pt idx="314">
                  <c:v>26.1463</c:v>
                </c:pt>
                <c:pt idx="315">
                  <c:v>28.478396</c:v>
                </c:pt>
                <c:pt idx="316">
                  <c:v>31.674559</c:v>
                </c:pt>
                <c:pt idx="317">
                  <c:v>34.436722</c:v>
                </c:pt>
                <c:pt idx="318">
                  <c:v>36.835676</c:v>
                </c:pt>
                <c:pt idx="319">
                  <c:v>38.473609</c:v>
                </c:pt>
                <c:pt idx="320">
                  <c:v>39.318008</c:v>
                </c:pt>
                <c:pt idx="321">
                  <c:v>40.165551</c:v>
                </c:pt>
                <c:pt idx="322">
                  <c:v>39.964467</c:v>
                </c:pt>
                <c:pt idx="323">
                  <c:v>39.530013</c:v>
                </c:pt>
                <c:pt idx="324">
                  <c:v>38.750156</c:v>
                </c:pt>
                <c:pt idx="325">
                  <c:v>37.155019</c:v>
                </c:pt>
                <c:pt idx="326">
                  <c:v>35.879025</c:v>
                </c:pt>
                <c:pt idx="327">
                  <c:v>34.276606</c:v>
                </c:pt>
                <c:pt idx="328">
                  <c:v>32.867836</c:v>
                </c:pt>
                <c:pt idx="329">
                  <c:v>31.813392</c:v>
                </c:pt>
                <c:pt idx="330">
                  <c:v>31.308685</c:v>
                </c:pt>
                <c:pt idx="331">
                  <c:v>31.932885</c:v>
                </c:pt>
                <c:pt idx="332">
                  <c:v>32.38933</c:v>
                </c:pt>
                <c:pt idx="333">
                  <c:v>33.532288</c:v>
                </c:pt>
                <c:pt idx="334">
                  <c:v>34.420015</c:v>
                </c:pt>
                <c:pt idx="335">
                  <c:v>35.436603</c:v>
                </c:pt>
                <c:pt idx="336">
                  <c:v>36.145046</c:v>
                </c:pt>
                <c:pt idx="337">
                  <c:v>36.805691</c:v>
                </c:pt>
                <c:pt idx="338">
                  <c:v>37.272014</c:v>
                </c:pt>
                <c:pt idx="339">
                  <c:v>37.735848</c:v>
                </c:pt>
                <c:pt idx="340">
                  <c:v>37.939873</c:v>
                </c:pt>
                <c:pt idx="341">
                  <c:v>38.410811</c:v>
                </c:pt>
                <c:pt idx="342">
                  <c:v>38.824111</c:v>
                </c:pt>
                <c:pt idx="343">
                  <c:v>39.191263</c:v>
                </c:pt>
                <c:pt idx="344">
                  <c:v>39.581245</c:v>
                </c:pt>
                <c:pt idx="345">
                  <c:v>39.773019</c:v>
                </c:pt>
                <c:pt idx="346">
                  <c:v>39.743045</c:v>
                </c:pt>
                <c:pt idx="347">
                  <c:v>39.80453</c:v>
                </c:pt>
                <c:pt idx="348">
                  <c:v>39.765639</c:v>
                </c:pt>
                <c:pt idx="349">
                  <c:v>39.266031</c:v>
                </c:pt>
                <c:pt idx="350">
                  <c:v>38.376686</c:v>
                </c:pt>
                <c:pt idx="351">
                  <c:v>37.417745</c:v>
                </c:pt>
                <c:pt idx="352">
                  <c:v>36.823819</c:v>
                </c:pt>
                <c:pt idx="353">
                  <c:v>35.055755</c:v>
                </c:pt>
                <c:pt idx="354">
                  <c:v>33.80872</c:v>
                </c:pt>
                <c:pt idx="355">
                  <c:v>32.365471</c:v>
                </c:pt>
                <c:pt idx="356">
                  <c:v>30.826793</c:v>
                </c:pt>
              </c:numCache>
            </c:numRef>
          </c:yVal>
          <c:smooth val="0"/>
        </c:ser>
        <c:axId val="89471156"/>
        <c:axId val="87919379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0.004536</c:v>
                </c:pt>
                <c:pt idx="1">
                  <c:v>0.112735</c:v>
                </c:pt>
                <c:pt idx="2">
                  <c:v>0.115762</c:v>
                </c:pt>
                <c:pt idx="3">
                  <c:v>0.176439</c:v>
                </c:pt>
                <c:pt idx="4">
                  <c:v>0.330006</c:v>
                </c:pt>
                <c:pt idx="5">
                  <c:v>0.275332</c:v>
                </c:pt>
                <c:pt idx="6">
                  <c:v>-0.006671</c:v>
                </c:pt>
                <c:pt idx="7">
                  <c:v>0.007958</c:v>
                </c:pt>
                <c:pt idx="8">
                  <c:v>0.029507</c:v>
                </c:pt>
                <c:pt idx="9">
                  <c:v>0.263968</c:v>
                </c:pt>
                <c:pt idx="10">
                  <c:v>0.312866</c:v>
                </c:pt>
                <c:pt idx="11">
                  <c:v>0.357953</c:v>
                </c:pt>
                <c:pt idx="12">
                  <c:v>0.372112</c:v>
                </c:pt>
                <c:pt idx="13">
                  <c:v>0.279808</c:v>
                </c:pt>
                <c:pt idx="14">
                  <c:v>0.380792</c:v>
                </c:pt>
                <c:pt idx="15">
                  <c:v>0.450239</c:v>
                </c:pt>
                <c:pt idx="16">
                  <c:v>0.495315</c:v>
                </c:pt>
                <c:pt idx="17">
                  <c:v>0.307397</c:v>
                </c:pt>
                <c:pt idx="18">
                  <c:v>0.279392</c:v>
                </c:pt>
                <c:pt idx="19">
                  <c:v>0.485121</c:v>
                </c:pt>
                <c:pt idx="20">
                  <c:v>0.447247</c:v>
                </c:pt>
                <c:pt idx="21">
                  <c:v>0.412216</c:v>
                </c:pt>
                <c:pt idx="22">
                  <c:v>0.465679</c:v>
                </c:pt>
                <c:pt idx="23">
                  <c:v>0.423795</c:v>
                </c:pt>
                <c:pt idx="24">
                  <c:v>0.474347</c:v>
                </c:pt>
                <c:pt idx="25">
                  <c:v>0.611262</c:v>
                </c:pt>
                <c:pt idx="26">
                  <c:v>0.606959</c:v>
                </c:pt>
                <c:pt idx="27">
                  <c:v>0.505355</c:v>
                </c:pt>
                <c:pt idx="28">
                  <c:v>0.34406</c:v>
                </c:pt>
                <c:pt idx="29">
                  <c:v>0.392692</c:v>
                </c:pt>
                <c:pt idx="30">
                  <c:v>0.466526</c:v>
                </c:pt>
                <c:pt idx="31">
                  <c:v>0.506808</c:v>
                </c:pt>
                <c:pt idx="32">
                  <c:v>0.369772</c:v>
                </c:pt>
                <c:pt idx="33">
                  <c:v>0.407271</c:v>
                </c:pt>
                <c:pt idx="34">
                  <c:v>0.422148</c:v>
                </c:pt>
                <c:pt idx="35">
                  <c:v>0.454566</c:v>
                </c:pt>
                <c:pt idx="36">
                  <c:v>0.390104</c:v>
                </c:pt>
                <c:pt idx="37">
                  <c:v>0.36198</c:v>
                </c:pt>
                <c:pt idx="38">
                  <c:v>0.388661</c:v>
                </c:pt>
                <c:pt idx="39">
                  <c:v>0.28527</c:v>
                </c:pt>
                <c:pt idx="40">
                  <c:v>0.224884</c:v>
                </c:pt>
                <c:pt idx="41">
                  <c:v>0.170502</c:v>
                </c:pt>
                <c:pt idx="42">
                  <c:v>0.172732</c:v>
                </c:pt>
                <c:pt idx="43">
                  <c:v>0.160993</c:v>
                </c:pt>
                <c:pt idx="44">
                  <c:v>0.147747</c:v>
                </c:pt>
                <c:pt idx="45">
                  <c:v>0.126855</c:v>
                </c:pt>
                <c:pt idx="46">
                  <c:v>0.075224</c:v>
                </c:pt>
                <c:pt idx="47">
                  <c:v>-0.004433</c:v>
                </c:pt>
                <c:pt idx="48">
                  <c:v>-0.005982</c:v>
                </c:pt>
                <c:pt idx="49">
                  <c:v>-0.040211</c:v>
                </c:pt>
                <c:pt idx="50">
                  <c:v>-0.119871</c:v>
                </c:pt>
                <c:pt idx="51">
                  <c:v>-0.147059</c:v>
                </c:pt>
                <c:pt idx="52">
                  <c:v>-0.210366</c:v>
                </c:pt>
                <c:pt idx="53">
                  <c:v>-0.246763</c:v>
                </c:pt>
                <c:pt idx="54">
                  <c:v>-0.269546</c:v>
                </c:pt>
                <c:pt idx="55">
                  <c:v>-0.232319</c:v>
                </c:pt>
                <c:pt idx="56">
                  <c:v>-0.284484</c:v>
                </c:pt>
                <c:pt idx="57">
                  <c:v>-0.204955</c:v>
                </c:pt>
                <c:pt idx="58">
                  <c:v>-0.201595</c:v>
                </c:pt>
                <c:pt idx="59">
                  <c:v>-0.453349</c:v>
                </c:pt>
                <c:pt idx="60">
                  <c:v>-0.278101</c:v>
                </c:pt>
                <c:pt idx="61">
                  <c:v>-0.125997</c:v>
                </c:pt>
                <c:pt idx="62">
                  <c:v>0.108763</c:v>
                </c:pt>
                <c:pt idx="63">
                  <c:v>0.07901</c:v>
                </c:pt>
                <c:pt idx="64">
                  <c:v>0.052757</c:v>
                </c:pt>
                <c:pt idx="65">
                  <c:v>-0.109758</c:v>
                </c:pt>
                <c:pt idx="66">
                  <c:v>-0.031135</c:v>
                </c:pt>
                <c:pt idx="67">
                  <c:v>-0.038624</c:v>
                </c:pt>
                <c:pt idx="68">
                  <c:v>0.101965</c:v>
                </c:pt>
                <c:pt idx="69">
                  <c:v>0.147175</c:v>
                </c:pt>
                <c:pt idx="70">
                  <c:v>0.060006</c:v>
                </c:pt>
                <c:pt idx="71">
                  <c:v>-0.167668</c:v>
                </c:pt>
                <c:pt idx="72">
                  <c:v>-0.766874</c:v>
                </c:pt>
                <c:pt idx="73">
                  <c:v>-1.573155</c:v>
                </c:pt>
                <c:pt idx="74">
                  <c:v>-2.300542</c:v>
                </c:pt>
                <c:pt idx="75">
                  <c:v>-3.080049</c:v>
                </c:pt>
                <c:pt idx="76">
                  <c:v>-4.232717</c:v>
                </c:pt>
                <c:pt idx="77">
                  <c:v>-6.199835</c:v>
                </c:pt>
                <c:pt idx="78">
                  <c:v>-8.860801</c:v>
                </c:pt>
                <c:pt idx="79">
                  <c:v>-11.070302</c:v>
                </c:pt>
                <c:pt idx="80">
                  <c:v>-12.529758</c:v>
                </c:pt>
                <c:pt idx="81">
                  <c:v>-13.475364</c:v>
                </c:pt>
                <c:pt idx="82">
                  <c:v>-14.809163</c:v>
                </c:pt>
                <c:pt idx="83">
                  <c:v>-16.13208</c:v>
                </c:pt>
                <c:pt idx="84">
                  <c:v>-17.16375</c:v>
                </c:pt>
                <c:pt idx="85">
                  <c:v>-17.767032</c:v>
                </c:pt>
                <c:pt idx="86">
                  <c:v>-18.680175</c:v>
                </c:pt>
                <c:pt idx="87">
                  <c:v>-19.763721</c:v>
                </c:pt>
                <c:pt idx="88">
                  <c:v>-20.963791</c:v>
                </c:pt>
                <c:pt idx="89">
                  <c:v>-21.728453</c:v>
                </c:pt>
                <c:pt idx="90">
                  <c:v>-22.512252</c:v>
                </c:pt>
                <c:pt idx="91">
                  <c:v>-22.940189</c:v>
                </c:pt>
                <c:pt idx="92">
                  <c:v>-23.327656</c:v>
                </c:pt>
                <c:pt idx="93">
                  <c:v>-23.589129</c:v>
                </c:pt>
                <c:pt idx="94">
                  <c:v>-24.168342</c:v>
                </c:pt>
                <c:pt idx="95">
                  <c:v>-24.736986</c:v>
                </c:pt>
                <c:pt idx="96">
                  <c:v>-25.257836</c:v>
                </c:pt>
                <c:pt idx="97">
                  <c:v>-25.791099</c:v>
                </c:pt>
                <c:pt idx="98">
                  <c:v>-26.491523</c:v>
                </c:pt>
                <c:pt idx="99">
                  <c:v>-27.147127</c:v>
                </c:pt>
                <c:pt idx="100">
                  <c:v>-27.41853</c:v>
                </c:pt>
                <c:pt idx="101">
                  <c:v>-27.201417</c:v>
                </c:pt>
                <c:pt idx="102">
                  <c:v>-26.740981</c:v>
                </c:pt>
                <c:pt idx="103">
                  <c:v>-26.485282</c:v>
                </c:pt>
                <c:pt idx="104">
                  <c:v>-26.36802</c:v>
                </c:pt>
                <c:pt idx="105">
                  <c:v>-26.310864</c:v>
                </c:pt>
                <c:pt idx="106">
                  <c:v>-26.100205</c:v>
                </c:pt>
                <c:pt idx="107">
                  <c:v>-25.753591</c:v>
                </c:pt>
                <c:pt idx="108">
                  <c:v>-25.448432</c:v>
                </c:pt>
                <c:pt idx="109">
                  <c:v>-25.242679</c:v>
                </c:pt>
                <c:pt idx="110">
                  <c:v>-25.000235</c:v>
                </c:pt>
                <c:pt idx="111">
                  <c:v>-24.669698</c:v>
                </c:pt>
                <c:pt idx="112">
                  <c:v>-24.22918</c:v>
                </c:pt>
                <c:pt idx="113">
                  <c:v>-23.80114</c:v>
                </c:pt>
                <c:pt idx="114">
                  <c:v>-23.373449</c:v>
                </c:pt>
                <c:pt idx="115">
                  <c:v>-23.012011</c:v>
                </c:pt>
                <c:pt idx="116">
                  <c:v>-22.672786</c:v>
                </c:pt>
                <c:pt idx="117">
                  <c:v>-22.335997</c:v>
                </c:pt>
                <c:pt idx="118">
                  <c:v>-21.978075</c:v>
                </c:pt>
                <c:pt idx="119">
                  <c:v>-21.587352</c:v>
                </c:pt>
                <c:pt idx="120">
                  <c:v>-21.128673</c:v>
                </c:pt>
                <c:pt idx="121">
                  <c:v>-20.727846</c:v>
                </c:pt>
                <c:pt idx="122">
                  <c:v>-20.339242</c:v>
                </c:pt>
                <c:pt idx="123">
                  <c:v>-19.915429</c:v>
                </c:pt>
                <c:pt idx="124">
                  <c:v>-19.511426</c:v>
                </c:pt>
                <c:pt idx="125">
                  <c:v>-19.047154</c:v>
                </c:pt>
                <c:pt idx="126">
                  <c:v>-18.640978</c:v>
                </c:pt>
                <c:pt idx="127">
                  <c:v>-18.188788</c:v>
                </c:pt>
                <c:pt idx="128">
                  <c:v>-17.801928</c:v>
                </c:pt>
                <c:pt idx="129">
                  <c:v>-17.488897</c:v>
                </c:pt>
                <c:pt idx="130">
                  <c:v>-17.269503</c:v>
                </c:pt>
                <c:pt idx="131">
                  <c:v>-17.03723</c:v>
                </c:pt>
                <c:pt idx="132">
                  <c:v>-16.816565</c:v>
                </c:pt>
                <c:pt idx="133">
                  <c:v>-16.421316</c:v>
                </c:pt>
                <c:pt idx="134">
                  <c:v>-16.025356</c:v>
                </c:pt>
                <c:pt idx="135">
                  <c:v>-15.533122</c:v>
                </c:pt>
                <c:pt idx="136">
                  <c:v>-14.992633</c:v>
                </c:pt>
                <c:pt idx="137">
                  <c:v>-14.567661</c:v>
                </c:pt>
                <c:pt idx="138">
                  <c:v>-14.128477</c:v>
                </c:pt>
                <c:pt idx="139">
                  <c:v>-13.717079</c:v>
                </c:pt>
                <c:pt idx="140">
                  <c:v>-13.143332</c:v>
                </c:pt>
                <c:pt idx="141">
                  <c:v>-12.803637</c:v>
                </c:pt>
                <c:pt idx="142">
                  <c:v>-12.483922</c:v>
                </c:pt>
                <c:pt idx="143">
                  <c:v>-12.167832</c:v>
                </c:pt>
                <c:pt idx="144">
                  <c:v>-11.691956</c:v>
                </c:pt>
                <c:pt idx="145">
                  <c:v>-11.324435</c:v>
                </c:pt>
                <c:pt idx="146">
                  <c:v>-10.883149</c:v>
                </c:pt>
                <c:pt idx="147">
                  <c:v>-10.538191</c:v>
                </c:pt>
                <c:pt idx="148">
                  <c:v>-10.201145</c:v>
                </c:pt>
                <c:pt idx="149">
                  <c:v>-9.960046</c:v>
                </c:pt>
                <c:pt idx="150">
                  <c:v>-9.711112</c:v>
                </c:pt>
                <c:pt idx="151">
                  <c:v>-9.429686</c:v>
                </c:pt>
                <c:pt idx="152">
                  <c:v>-9.196063</c:v>
                </c:pt>
                <c:pt idx="153">
                  <c:v>-8.916226</c:v>
                </c:pt>
                <c:pt idx="154">
                  <c:v>-8.658171</c:v>
                </c:pt>
                <c:pt idx="155">
                  <c:v>-8.37595</c:v>
                </c:pt>
                <c:pt idx="156">
                  <c:v>-8.093446</c:v>
                </c:pt>
                <c:pt idx="157">
                  <c:v>-7.81434</c:v>
                </c:pt>
                <c:pt idx="158">
                  <c:v>-7.549181</c:v>
                </c:pt>
                <c:pt idx="159">
                  <c:v>-7.333771</c:v>
                </c:pt>
                <c:pt idx="160">
                  <c:v>-7.135969</c:v>
                </c:pt>
                <c:pt idx="161">
                  <c:v>-6.887985</c:v>
                </c:pt>
                <c:pt idx="162">
                  <c:v>-6.643656</c:v>
                </c:pt>
                <c:pt idx="163">
                  <c:v>-6.40726</c:v>
                </c:pt>
                <c:pt idx="164">
                  <c:v>-6.198837</c:v>
                </c:pt>
                <c:pt idx="165">
                  <c:v>-5.984452</c:v>
                </c:pt>
                <c:pt idx="166">
                  <c:v>-5.856033</c:v>
                </c:pt>
                <c:pt idx="167">
                  <c:v>-5.729541</c:v>
                </c:pt>
                <c:pt idx="168">
                  <c:v>-5.659188</c:v>
                </c:pt>
                <c:pt idx="169">
                  <c:v>-5.512751</c:v>
                </c:pt>
                <c:pt idx="170">
                  <c:v>-5.42467</c:v>
                </c:pt>
                <c:pt idx="171">
                  <c:v>-5.310442</c:v>
                </c:pt>
                <c:pt idx="172">
                  <c:v>-5.212323</c:v>
                </c:pt>
                <c:pt idx="173">
                  <c:v>-5.112545</c:v>
                </c:pt>
                <c:pt idx="174">
                  <c:v>-5.046691</c:v>
                </c:pt>
                <c:pt idx="175">
                  <c:v>-5.02951</c:v>
                </c:pt>
                <c:pt idx="176">
                  <c:v>-4.962678</c:v>
                </c:pt>
                <c:pt idx="177">
                  <c:v>-4.932034</c:v>
                </c:pt>
                <c:pt idx="178">
                  <c:v>-4.881461</c:v>
                </c:pt>
                <c:pt idx="179">
                  <c:v>-4.81235</c:v>
                </c:pt>
                <c:pt idx="180">
                  <c:v>-4.667509</c:v>
                </c:pt>
                <c:pt idx="181">
                  <c:v>-4.538323</c:v>
                </c:pt>
                <c:pt idx="182">
                  <c:v>-4.539015</c:v>
                </c:pt>
                <c:pt idx="183">
                  <c:v>-4.529375</c:v>
                </c:pt>
                <c:pt idx="184">
                  <c:v>-4.533509</c:v>
                </c:pt>
                <c:pt idx="185">
                  <c:v>-4.417547</c:v>
                </c:pt>
                <c:pt idx="186">
                  <c:v>-4.293044</c:v>
                </c:pt>
                <c:pt idx="187">
                  <c:v>-4.144304</c:v>
                </c:pt>
                <c:pt idx="188">
                  <c:v>-4.015488</c:v>
                </c:pt>
                <c:pt idx="189">
                  <c:v>-3.876856</c:v>
                </c:pt>
                <c:pt idx="190">
                  <c:v>-3.808188</c:v>
                </c:pt>
                <c:pt idx="191">
                  <c:v>-3.623173</c:v>
                </c:pt>
                <c:pt idx="192">
                  <c:v>-3.516126</c:v>
                </c:pt>
                <c:pt idx="193">
                  <c:v>-3.419327</c:v>
                </c:pt>
                <c:pt idx="194">
                  <c:v>-3.35237</c:v>
                </c:pt>
                <c:pt idx="195">
                  <c:v>-3.213269</c:v>
                </c:pt>
                <c:pt idx="196">
                  <c:v>-3.072041</c:v>
                </c:pt>
                <c:pt idx="197">
                  <c:v>-2.908961</c:v>
                </c:pt>
                <c:pt idx="198">
                  <c:v>-2.748253</c:v>
                </c:pt>
                <c:pt idx="199">
                  <c:v>-2.613474</c:v>
                </c:pt>
                <c:pt idx="200">
                  <c:v>-2.47696</c:v>
                </c:pt>
                <c:pt idx="201">
                  <c:v>-2.356533</c:v>
                </c:pt>
                <c:pt idx="202">
                  <c:v>-2.246434</c:v>
                </c:pt>
                <c:pt idx="203">
                  <c:v>-2.144372</c:v>
                </c:pt>
                <c:pt idx="204">
                  <c:v>-2.048365</c:v>
                </c:pt>
                <c:pt idx="205">
                  <c:v>-1.936358</c:v>
                </c:pt>
                <c:pt idx="206">
                  <c:v>-1.872211</c:v>
                </c:pt>
                <c:pt idx="207">
                  <c:v>-1.777915</c:v>
                </c:pt>
                <c:pt idx="208">
                  <c:v>-1.691695</c:v>
                </c:pt>
                <c:pt idx="209">
                  <c:v>-1.577021</c:v>
                </c:pt>
                <c:pt idx="210">
                  <c:v>-1.508094</c:v>
                </c:pt>
                <c:pt idx="211">
                  <c:v>-1.44132</c:v>
                </c:pt>
                <c:pt idx="212">
                  <c:v>-1.412461</c:v>
                </c:pt>
                <c:pt idx="213">
                  <c:v>-1.365673</c:v>
                </c:pt>
                <c:pt idx="214">
                  <c:v>-1.292925</c:v>
                </c:pt>
                <c:pt idx="215">
                  <c:v>-1.234213</c:v>
                </c:pt>
                <c:pt idx="216">
                  <c:v>-1.193473</c:v>
                </c:pt>
                <c:pt idx="217">
                  <c:v>-1.114552</c:v>
                </c:pt>
                <c:pt idx="218">
                  <c:v>-1.027547</c:v>
                </c:pt>
                <c:pt idx="219">
                  <c:v>-0.970326</c:v>
                </c:pt>
                <c:pt idx="220">
                  <c:v>-0.890783</c:v>
                </c:pt>
                <c:pt idx="221">
                  <c:v>-0.817455</c:v>
                </c:pt>
                <c:pt idx="222">
                  <c:v>-0.736042</c:v>
                </c:pt>
                <c:pt idx="223">
                  <c:v>-0.67693</c:v>
                </c:pt>
                <c:pt idx="224">
                  <c:v>-0.62373</c:v>
                </c:pt>
                <c:pt idx="225">
                  <c:v>-0.558699</c:v>
                </c:pt>
                <c:pt idx="226">
                  <c:v>-0.503622</c:v>
                </c:pt>
                <c:pt idx="227">
                  <c:v>-0.466963</c:v>
                </c:pt>
                <c:pt idx="228">
                  <c:v>-0.436456</c:v>
                </c:pt>
                <c:pt idx="229">
                  <c:v>-0.43406</c:v>
                </c:pt>
                <c:pt idx="230">
                  <c:v>-0.433934</c:v>
                </c:pt>
                <c:pt idx="231">
                  <c:v>-0.419813</c:v>
                </c:pt>
                <c:pt idx="232">
                  <c:v>-0.407608</c:v>
                </c:pt>
                <c:pt idx="233">
                  <c:v>-0.371679</c:v>
                </c:pt>
                <c:pt idx="234">
                  <c:v>-0.363816</c:v>
                </c:pt>
                <c:pt idx="235">
                  <c:v>-0.343985</c:v>
                </c:pt>
                <c:pt idx="236">
                  <c:v>-0.338472</c:v>
                </c:pt>
                <c:pt idx="237">
                  <c:v>-0.331239</c:v>
                </c:pt>
                <c:pt idx="238">
                  <c:v>-0.307964</c:v>
                </c:pt>
                <c:pt idx="239">
                  <c:v>-0.298895</c:v>
                </c:pt>
                <c:pt idx="240">
                  <c:v>-0.305632</c:v>
                </c:pt>
                <c:pt idx="241">
                  <c:v>-0.312425</c:v>
                </c:pt>
                <c:pt idx="242">
                  <c:v>-0.285207</c:v>
                </c:pt>
                <c:pt idx="243">
                  <c:v>-0.283709</c:v>
                </c:pt>
                <c:pt idx="244">
                  <c:v>-0.301904</c:v>
                </c:pt>
                <c:pt idx="245">
                  <c:v>-0.309859</c:v>
                </c:pt>
                <c:pt idx="246">
                  <c:v>-0.329697</c:v>
                </c:pt>
                <c:pt idx="247">
                  <c:v>-0.337148</c:v>
                </c:pt>
                <c:pt idx="248">
                  <c:v>-0.358535</c:v>
                </c:pt>
                <c:pt idx="249">
                  <c:v>-0.357862</c:v>
                </c:pt>
                <c:pt idx="250">
                  <c:v>-0.370853</c:v>
                </c:pt>
                <c:pt idx="251">
                  <c:v>-0.334165</c:v>
                </c:pt>
                <c:pt idx="252">
                  <c:v>-0.314793</c:v>
                </c:pt>
                <c:pt idx="253">
                  <c:v>-0.295775</c:v>
                </c:pt>
                <c:pt idx="254">
                  <c:v>-0.272801</c:v>
                </c:pt>
                <c:pt idx="255">
                  <c:v>-0.251681</c:v>
                </c:pt>
                <c:pt idx="256">
                  <c:v>-0.252605</c:v>
                </c:pt>
                <c:pt idx="257">
                  <c:v>-0.24751</c:v>
                </c:pt>
                <c:pt idx="258">
                  <c:v>-0.226532</c:v>
                </c:pt>
                <c:pt idx="259">
                  <c:v>-0.21565</c:v>
                </c:pt>
                <c:pt idx="260">
                  <c:v>-0.188883</c:v>
                </c:pt>
                <c:pt idx="261">
                  <c:v>-0.170365</c:v>
                </c:pt>
                <c:pt idx="262">
                  <c:v>-0.151889</c:v>
                </c:pt>
                <c:pt idx="263">
                  <c:v>-0.139661</c:v>
                </c:pt>
                <c:pt idx="264">
                  <c:v>-0.131473</c:v>
                </c:pt>
                <c:pt idx="265">
                  <c:v>-0.141712</c:v>
                </c:pt>
                <c:pt idx="266">
                  <c:v>-0.144016</c:v>
                </c:pt>
                <c:pt idx="267">
                  <c:v>-0.150538</c:v>
                </c:pt>
                <c:pt idx="268">
                  <c:v>-0.133131</c:v>
                </c:pt>
                <c:pt idx="269">
                  <c:v>-0.125898</c:v>
                </c:pt>
                <c:pt idx="270">
                  <c:v>-0.120808</c:v>
                </c:pt>
                <c:pt idx="271">
                  <c:v>-0.129807</c:v>
                </c:pt>
                <c:pt idx="272">
                  <c:v>-0.124837</c:v>
                </c:pt>
                <c:pt idx="273">
                  <c:v>-0.153838</c:v>
                </c:pt>
                <c:pt idx="274">
                  <c:v>-0.150767</c:v>
                </c:pt>
                <c:pt idx="275">
                  <c:v>-0.153505</c:v>
                </c:pt>
                <c:pt idx="276">
                  <c:v>-0.148125</c:v>
                </c:pt>
                <c:pt idx="277">
                  <c:v>-0.156648</c:v>
                </c:pt>
                <c:pt idx="278">
                  <c:v>-0.175223</c:v>
                </c:pt>
                <c:pt idx="279">
                  <c:v>-0.181427</c:v>
                </c:pt>
                <c:pt idx="280">
                  <c:v>-0.185331</c:v>
                </c:pt>
                <c:pt idx="281">
                  <c:v>-0.193451</c:v>
                </c:pt>
                <c:pt idx="282">
                  <c:v>-0.223202</c:v>
                </c:pt>
                <c:pt idx="283">
                  <c:v>-0.236851</c:v>
                </c:pt>
                <c:pt idx="284">
                  <c:v>-0.210377</c:v>
                </c:pt>
                <c:pt idx="285">
                  <c:v>-0.196023</c:v>
                </c:pt>
                <c:pt idx="286">
                  <c:v>-0.185485</c:v>
                </c:pt>
                <c:pt idx="287">
                  <c:v>-0.211046</c:v>
                </c:pt>
                <c:pt idx="288">
                  <c:v>-0.220349</c:v>
                </c:pt>
                <c:pt idx="289">
                  <c:v>-0.239576</c:v>
                </c:pt>
                <c:pt idx="290">
                  <c:v>-0.248804</c:v>
                </c:pt>
                <c:pt idx="291">
                  <c:v>-0.224165</c:v>
                </c:pt>
                <c:pt idx="292">
                  <c:v>-0.215563</c:v>
                </c:pt>
                <c:pt idx="293">
                  <c:v>-0.192748</c:v>
                </c:pt>
                <c:pt idx="294">
                  <c:v>-0.170179</c:v>
                </c:pt>
                <c:pt idx="295">
                  <c:v>-0.149558</c:v>
                </c:pt>
                <c:pt idx="296">
                  <c:v>-0.133307</c:v>
                </c:pt>
                <c:pt idx="297">
                  <c:v>-0.129176</c:v>
                </c:pt>
                <c:pt idx="298">
                  <c:v>-0.135016</c:v>
                </c:pt>
                <c:pt idx="299">
                  <c:v>-0.144963</c:v>
                </c:pt>
                <c:pt idx="300">
                  <c:v>-0.150825</c:v>
                </c:pt>
                <c:pt idx="301">
                  <c:v>-0.142865</c:v>
                </c:pt>
                <c:pt idx="302">
                  <c:v>-0.13692</c:v>
                </c:pt>
                <c:pt idx="303">
                  <c:v>-0.116886</c:v>
                </c:pt>
                <c:pt idx="304">
                  <c:v>-0.116917</c:v>
                </c:pt>
                <c:pt idx="305">
                  <c:v>-0.122952</c:v>
                </c:pt>
                <c:pt idx="306">
                  <c:v>-0.125036</c:v>
                </c:pt>
                <c:pt idx="307">
                  <c:v>-0.129235</c:v>
                </c:pt>
                <c:pt idx="308">
                  <c:v>-0.151566</c:v>
                </c:pt>
                <c:pt idx="309">
                  <c:v>-0.16372</c:v>
                </c:pt>
                <c:pt idx="310">
                  <c:v>-0.151959</c:v>
                </c:pt>
                <c:pt idx="311">
                  <c:v>-0.138047</c:v>
                </c:pt>
                <c:pt idx="312">
                  <c:v>-0.126198</c:v>
                </c:pt>
                <c:pt idx="313">
                  <c:v>-0.1184</c:v>
                </c:pt>
                <c:pt idx="314">
                  <c:v>-0.138544</c:v>
                </c:pt>
                <c:pt idx="315">
                  <c:v>-0.128854</c:v>
                </c:pt>
                <c:pt idx="316">
                  <c:v>-0.127012</c:v>
                </c:pt>
                <c:pt idx="317">
                  <c:v>-0.139282</c:v>
                </c:pt>
                <c:pt idx="318">
                  <c:v>-0.123528</c:v>
                </c:pt>
                <c:pt idx="319">
                  <c:v>-0.12592</c:v>
                </c:pt>
                <c:pt idx="320">
                  <c:v>-0.118075</c:v>
                </c:pt>
                <c:pt idx="321">
                  <c:v>-0.110281</c:v>
                </c:pt>
                <c:pt idx="322">
                  <c:v>-0.13068</c:v>
                </c:pt>
                <c:pt idx="323">
                  <c:v>-0.134686</c:v>
                </c:pt>
                <c:pt idx="324">
                  <c:v>-0.14093</c:v>
                </c:pt>
                <c:pt idx="325">
                  <c:v>-0.161262</c:v>
                </c:pt>
                <c:pt idx="326">
                  <c:v>-0.173429</c:v>
                </c:pt>
                <c:pt idx="327">
                  <c:v>-0.1596</c:v>
                </c:pt>
                <c:pt idx="328">
                  <c:v>-0.145571</c:v>
                </c:pt>
                <c:pt idx="329">
                  <c:v>-0.127577</c:v>
                </c:pt>
                <c:pt idx="330">
                  <c:v>-0.1375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0.183469</c:v>
                </c:pt>
                <c:pt idx="1">
                  <c:v>0.276575</c:v>
                </c:pt>
                <c:pt idx="2">
                  <c:v>0.310307</c:v>
                </c:pt>
                <c:pt idx="3">
                  <c:v>0.104102</c:v>
                </c:pt>
                <c:pt idx="4">
                  <c:v>0.272668</c:v>
                </c:pt>
                <c:pt idx="5">
                  <c:v>0.23404</c:v>
                </c:pt>
                <c:pt idx="6">
                  <c:v>0.268407</c:v>
                </c:pt>
                <c:pt idx="7">
                  <c:v>0.354923</c:v>
                </c:pt>
                <c:pt idx="8">
                  <c:v>0.295012</c:v>
                </c:pt>
                <c:pt idx="9">
                  <c:v>0.469781</c:v>
                </c:pt>
                <c:pt idx="10">
                  <c:v>0.494584</c:v>
                </c:pt>
                <c:pt idx="11">
                  <c:v>0.457246</c:v>
                </c:pt>
                <c:pt idx="12">
                  <c:v>0.21487</c:v>
                </c:pt>
                <c:pt idx="13">
                  <c:v>0.365672</c:v>
                </c:pt>
                <c:pt idx="14">
                  <c:v>0.524071</c:v>
                </c:pt>
                <c:pt idx="15">
                  <c:v>0.26599</c:v>
                </c:pt>
                <c:pt idx="16">
                  <c:v>0.10751</c:v>
                </c:pt>
                <c:pt idx="17">
                  <c:v>0.152472</c:v>
                </c:pt>
                <c:pt idx="18">
                  <c:v>0.331317</c:v>
                </c:pt>
                <c:pt idx="19">
                  <c:v>0.408059</c:v>
                </c:pt>
                <c:pt idx="20">
                  <c:v>0.433536</c:v>
                </c:pt>
                <c:pt idx="21">
                  <c:v>0.297243</c:v>
                </c:pt>
                <c:pt idx="22">
                  <c:v>0.279135</c:v>
                </c:pt>
                <c:pt idx="23">
                  <c:v>0.290535</c:v>
                </c:pt>
                <c:pt idx="24">
                  <c:v>0.305881</c:v>
                </c:pt>
                <c:pt idx="25">
                  <c:v>0.226697</c:v>
                </c:pt>
                <c:pt idx="26">
                  <c:v>0.144213</c:v>
                </c:pt>
                <c:pt idx="27">
                  <c:v>0.223235</c:v>
                </c:pt>
                <c:pt idx="28">
                  <c:v>0.226241</c:v>
                </c:pt>
                <c:pt idx="29">
                  <c:v>0.191951</c:v>
                </c:pt>
                <c:pt idx="30">
                  <c:v>0.121984</c:v>
                </c:pt>
                <c:pt idx="31">
                  <c:v>0.099995</c:v>
                </c:pt>
                <c:pt idx="32">
                  <c:v>0.065848</c:v>
                </c:pt>
                <c:pt idx="33">
                  <c:v>0.039992</c:v>
                </c:pt>
                <c:pt idx="34">
                  <c:v>-0.079169</c:v>
                </c:pt>
                <c:pt idx="35">
                  <c:v>-0.187324</c:v>
                </c:pt>
                <c:pt idx="36">
                  <c:v>-0.267697</c:v>
                </c:pt>
                <c:pt idx="37">
                  <c:v>-0.313745</c:v>
                </c:pt>
                <c:pt idx="38">
                  <c:v>-0.334357</c:v>
                </c:pt>
                <c:pt idx="39">
                  <c:v>-0.411952</c:v>
                </c:pt>
                <c:pt idx="40">
                  <c:v>-0.48249</c:v>
                </c:pt>
                <c:pt idx="41">
                  <c:v>-0.531775</c:v>
                </c:pt>
                <c:pt idx="42">
                  <c:v>-0.537222</c:v>
                </c:pt>
                <c:pt idx="43">
                  <c:v>-0.545777</c:v>
                </c:pt>
                <c:pt idx="44">
                  <c:v>-0.558661</c:v>
                </c:pt>
                <c:pt idx="45">
                  <c:v>-0.463962</c:v>
                </c:pt>
                <c:pt idx="46">
                  <c:v>-0.453992</c:v>
                </c:pt>
                <c:pt idx="47">
                  <c:v>-0.422684</c:v>
                </c:pt>
                <c:pt idx="48">
                  <c:v>-0.361214</c:v>
                </c:pt>
                <c:pt idx="49">
                  <c:v>-0.234221</c:v>
                </c:pt>
                <c:pt idx="50">
                  <c:v>-0.13891</c:v>
                </c:pt>
                <c:pt idx="51">
                  <c:v>-0.046596</c:v>
                </c:pt>
                <c:pt idx="52">
                  <c:v>0.010407</c:v>
                </c:pt>
                <c:pt idx="53">
                  <c:v>-0.005647</c:v>
                </c:pt>
                <c:pt idx="54">
                  <c:v>-0.218104</c:v>
                </c:pt>
                <c:pt idx="55">
                  <c:v>0.194761</c:v>
                </c:pt>
                <c:pt idx="56">
                  <c:v>0.041186</c:v>
                </c:pt>
                <c:pt idx="57">
                  <c:v>0.402793</c:v>
                </c:pt>
                <c:pt idx="58">
                  <c:v>0.279935</c:v>
                </c:pt>
                <c:pt idx="59">
                  <c:v>0.374512</c:v>
                </c:pt>
                <c:pt idx="60">
                  <c:v>0.195848</c:v>
                </c:pt>
                <c:pt idx="61">
                  <c:v>0.423671</c:v>
                </c:pt>
                <c:pt idx="62">
                  <c:v>0.349574</c:v>
                </c:pt>
                <c:pt idx="63">
                  <c:v>0.545348</c:v>
                </c:pt>
                <c:pt idx="64">
                  <c:v>0.462446</c:v>
                </c:pt>
                <c:pt idx="65">
                  <c:v>0.523568</c:v>
                </c:pt>
                <c:pt idx="66">
                  <c:v>0.497314</c:v>
                </c:pt>
                <c:pt idx="67">
                  <c:v>0.418938</c:v>
                </c:pt>
                <c:pt idx="68">
                  <c:v>0.459448</c:v>
                </c:pt>
                <c:pt idx="69">
                  <c:v>0.454301</c:v>
                </c:pt>
                <c:pt idx="70">
                  <c:v>0.519878</c:v>
                </c:pt>
                <c:pt idx="71">
                  <c:v>0.454792</c:v>
                </c:pt>
                <c:pt idx="72">
                  <c:v>0.440216</c:v>
                </c:pt>
                <c:pt idx="73">
                  <c:v>0.396509</c:v>
                </c:pt>
                <c:pt idx="74">
                  <c:v>0.363342</c:v>
                </c:pt>
                <c:pt idx="75">
                  <c:v>0.348639</c:v>
                </c:pt>
                <c:pt idx="76">
                  <c:v>0.349697</c:v>
                </c:pt>
                <c:pt idx="77">
                  <c:v>0.340861</c:v>
                </c:pt>
                <c:pt idx="78">
                  <c:v>0.33402</c:v>
                </c:pt>
                <c:pt idx="79">
                  <c:v>0.29547</c:v>
                </c:pt>
                <c:pt idx="80">
                  <c:v>0.259815</c:v>
                </c:pt>
                <c:pt idx="81">
                  <c:v>0.203643</c:v>
                </c:pt>
                <c:pt idx="82">
                  <c:v>0.183289</c:v>
                </c:pt>
                <c:pt idx="83">
                  <c:v>0.130365</c:v>
                </c:pt>
                <c:pt idx="84">
                  <c:v>0.117123</c:v>
                </c:pt>
                <c:pt idx="85">
                  <c:v>0.03834</c:v>
                </c:pt>
                <c:pt idx="86">
                  <c:v>-0.0131</c:v>
                </c:pt>
                <c:pt idx="87">
                  <c:v>-0.258018</c:v>
                </c:pt>
                <c:pt idx="88">
                  <c:v>-0.676448</c:v>
                </c:pt>
                <c:pt idx="89">
                  <c:v>-1.687949</c:v>
                </c:pt>
                <c:pt idx="90">
                  <c:v>-2.94307</c:v>
                </c:pt>
                <c:pt idx="91">
                  <c:v>-4.460875</c:v>
                </c:pt>
                <c:pt idx="92">
                  <c:v>-5.924717</c:v>
                </c:pt>
                <c:pt idx="93">
                  <c:v>-7.640236</c:v>
                </c:pt>
                <c:pt idx="94">
                  <c:v>-9.901499</c:v>
                </c:pt>
                <c:pt idx="95">
                  <c:v>-12.039703</c:v>
                </c:pt>
                <c:pt idx="96">
                  <c:v>-13.079528</c:v>
                </c:pt>
                <c:pt idx="97">
                  <c:v>-13.628604</c:v>
                </c:pt>
                <c:pt idx="98">
                  <c:v>-14.251349</c:v>
                </c:pt>
                <c:pt idx="99">
                  <c:v>-15.400399</c:v>
                </c:pt>
                <c:pt idx="100">
                  <c:v>-16.094607</c:v>
                </c:pt>
                <c:pt idx="101">
                  <c:v>-16.60272</c:v>
                </c:pt>
                <c:pt idx="102">
                  <c:v>-16.698858</c:v>
                </c:pt>
                <c:pt idx="103">
                  <c:v>-17.095352</c:v>
                </c:pt>
                <c:pt idx="104">
                  <c:v>-17.841948</c:v>
                </c:pt>
                <c:pt idx="105">
                  <c:v>-18.594405</c:v>
                </c:pt>
                <c:pt idx="106">
                  <c:v>-18.956498</c:v>
                </c:pt>
                <c:pt idx="107">
                  <c:v>-18.840048</c:v>
                </c:pt>
                <c:pt idx="108">
                  <c:v>-18.475325</c:v>
                </c:pt>
                <c:pt idx="109">
                  <c:v>-18.045543</c:v>
                </c:pt>
                <c:pt idx="110">
                  <c:v>-18.027978</c:v>
                </c:pt>
                <c:pt idx="111">
                  <c:v>-18.482562</c:v>
                </c:pt>
                <c:pt idx="112">
                  <c:v>-18.987375</c:v>
                </c:pt>
                <c:pt idx="113">
                  <c:v>-19.216501</c:v>
                </c:pt>
                <c:pt idx="114">
                  <c:v>-19.482887</c:v>
                </c:pt>
                <c:pt idx="115">
                  <c:v>-19.560143</c:v>
                </c:pt>
                <c:pt idx="116">
                  <c:v>-19.584999</c:v>
                </c:pt>
                <c:pt idx="117">
                  <c:v>-19.471688</c:v>
                </c:pt>
                <c:pt idx="118">
                  <c:v>-19.256846</c:v>
                </c:pt>
                <c:pt idx="119">
                  <c:v>-19.064929</c:v>
                </c:pt>
                <c:pt idx="120">
                  <c:v>-18.858956</c:v>
                </c:pt>
                <c:pt idx="121">
                  <c:v>-18.521384</c:v>
                </c:pt>
                <c:pt idx="122">
                  <c:v>-18.211585</c:v>
                </c:pt>
                <c:pt idx="123">
                  <c:v>-17.884974</c:v>
                </c:pt>
                <c:pt idx="124">
                  <c:v>-17.634491</c:v>
                </c:pt>
                <c:pt idx="125">
                  <c:v>-17.225806</c:v>
                </c:pt>
                <c:pt idx="126">
                  <c:v>-16.791749</c:v>
                </c:pt>
                <c:pt idx="127">
                  <c:v>-16.238971</c:v>
                </c:pt>
                <c:pt idx="128">
                  <c:v>-15.715877</c:v>
                </c:pt>
                <c:pt idx="129">
                  <c:v>-15.269135</c:v>
                </c:pt>
                <c:pt idx="130">
                  <c:v>-14.868236</c:v>
                </c:pt>
                <c:pt idx="131">
                  <c:v>-14.511315</c:v>
                </c:pt>
                <c:pt idx="132">
                  <c:v>-13.998275</c:v>
                </c:pt>
                <c:pt idx="133">
                  <c:v>-13.53516</c:v>
                </c:pt>
                <c:pt idx="134">
                  <c:v>-13.075673</c:v>
                </c:pt>
                <c:pt idx="135">
                  <c:v>-12.7229</c:v>
                </c:pt>
                <c:pt idx="136">
                  <c:v>-12.37546</c:v>
                </c:pt>
                <c:pt idx="137">
                  <c:v>-11.969598</c:v>
                </c:pt>
                <c:pt idx="138">
                  <c:v>-11.635892</c:v>
                </c:pt>
                <c:pt idx="139">
                  <c:v>-11.251822</c:v>
                </c:pt>
                <c:pt idx="140">
                  <c:v>-11.023785</c:v>
                </c:pt>
                <c:pt idx="141">
                  <c:v>-10.676873</c:v>
                </c:pt>
                <c:pt idx="142">
                  <c:v>-10.361994</c:v>
                </c:pt>
                <c:pt idx="143">
                  <c:v>-10.089067</c:v>
                </c:pt>
                <c:pt idx="144">
                  <c:v>-9.914029</c:v>
                </c:pt>
                <c:pt idx="145">
                  <c:v>-9.762637</c:v>
                </c:pt>
                <c:pt idx="146">
                  <c:v>-9.628967</c:v>
                </c:pt>
                <c:pt idx="147">
                  <c:v>-9.528793</c:v>
                </c:pt>
                <c:pt idx="148">
                  <c:v>-9.482386</c:v>
                </c:pt>
                <c:pt idx="149">
                  <c:v>-9.385881</c:v>
                </c:pt>
                <c:pt idx="150">
                  <c:v>-9.261212</c:v>
                </c:pt>
                <c:pt idx="151">
                  <c:v>-9.168181</c:v>
                </c:pt>
                <c:pt idx="152">
                  <c:v>-9.10907</c:v>
                </c:pt>
                <c:pt idx="153">
                  <c:v>-9.040061</c:v>
                </c:pt>
                <c:pt idx="154">
                  <c:v>-8.886467</c:v>
                </c:pt>
                <c:pt idx="155">
                  <c:v>-8.644755</c:v>
                </c:pt>
                <c:pt idx="156">
                  <c:v>-8.572924</c:v>
                </c:pt>
                <c:pt idx="157">
                  <c:v>-8.390212</c:v>
                </c:pt>
                <c:pt idx="158">
                  <c:v>-8.155442</c:v>
                </c:pt>
                <c:pt idx="159">
                  <c:v>-7.917064</c:v>
                </c:pt>
                <c:pt idx="160">
                  <c:v>-7.689254</c:v>
                </c:pt>
                <c:pt idx="161">
                  <c:v>-7.45928</c:v>
                </c:pt>
                <c:pt idx="162">
                  <c:v>-7.183789</c:v>
                </c:pt>
                <c:pt idx="163">
                  <c:v>-6.919264</c:v>
                </c:pt>
                <c:pt idx="164">
                  <c:v>-6.661048</c:v>
                </c:pt>
                <c:pt idx="165">
                  <c:v>-6.415185</c:v>
                </c:pt>
                <c:pt idx="166">
                  <c:v>-6.178859</c:v>
                </c:pt>
                <c:pt idx="167">
                  <c:v>-6.030622</c:v>
                </c:pt>
                <c:pt idx="168">
                  <c:v>-5.866445</c:v>
                </c:pt>
                <c:pt idx="169">
                  <c:v>-5.759671</c:v>
                </c:pt>
                <c:pt idx="170">
                  <c:v>-5.648385</c:v>
                </c:pt>
                <c:pt idx="171">
                  <c:v>-5.502927</c:v>
                </c:pt>
                <c:pt idx="172">
                  <c:v>-5.351162</c:v>
                </c:pt>
                <c:pt idx="173">
                  <c:v>-5.179359</c:v>
                </c:pt>
                <c:pt idx="174">
                  <c:v>-5.075376</c:v>
                </c:pt>
                <c:pt idx="175">
                  <c:v>-4.959509</c:v>
                </c:pt>
                <c:pt idx="176">
                  <c:v>-4.851494</c:v>
                </c:pt>
                <c:pt idx="177">
                  <c:v>-4.739916</c:v>
                </c:pt>
                <c:pt idx="178">
                  <c:v>-4.570572</c:v>
                </c:pt>
                <c:pt idx="179">
                  <c:v>-4.421054</c:v>
                </c:pt>
                <c:pt idx="180">
                  <c:v>-4.257393</c:v>
                </c:pt>
                <c:pt idx="181">
                  <c:v>-4.169898</c:v>
                </c:pt>
                <c:pt idx="182">
                  <c:v>-4.089985</c:v>
                </c:pt>
                <c:pt idx="183">
                  <c:v>-3.9979</c:v>
                </c:pt>
                <c:pt idx="184">
                  <c:v>-3.829769</c:v>
                </c:pt>
                <c:pt idx="185">
                  <c:v>-3.71712</c:v>
                </c:pt>
                <c:pt idx="186">
                  <c:v>-3.588434</c:v>
                </c:pt>
                <c:pt idx="187">
                  <c:v>-3.493389</c:v>
                </c:pt>
                <c:pt idx="188">
                  <c:v>-3.40391</c:v>
                </c:pt>
                <c:pt idx="189">
                  <c:v>-3.344683</c:v>
                </c:pt>
                <c:pt idx="190">
                  <c:v>-3.197292</c:v>
                </c:pt>
                <c:pt idx="191">
                  <c:v>-3.04024</c:v>
                </c:pt>
                <c:pt idx="192">
                  <c:v>-2.925266</c:v>
                </c:pt>
                <c:pt idx="193">
                  <c:v>-2.826574</c:v>
                </c:pt>
                <c:pt idx="194">
                  <c:v>-2.710037</c:v>
                </c:pt>
                <c:pt idx="195">
                  <c:v>-2.634091</c:v>
                </c:pt>
                <c:pt idx="196">
                  <c:v>-2.504332</c:v>
                </c:pt>
                <c:pt idx="197">
                  <c:v>-2.384816</c:v>
                </c:pt>
                <c:pt idx="198">
                  <c:v>-2.287354</c:v>
                </c:pt>
                <c:pt idx="199">
                  <c:v>-2.251746</c:v>
                </c:pt>
                <c:pt idx="200">
                  <c:v>-2.146091</c:v>
                </c:pt>
                <c:pt idx="201">
                  <c:v>-2.020465</c:v>
                </c:pt>
                <c:pt idx="202">
                  <c:v>-1.934474</c:v>
                </c:pt>
                <c:pt idx="203">
                  <c:v>-1.834146</c:v>
                </c:pt>
                <c:pt idx="204">
                  <c:v>-1.74579</c:v>
                </c:pt>
                <c:pt idx="205">
                  <c:v>-1.661534</c:v>
                </c:pt>
                <c:pt idx="206">
                  <c:v>-1.595541</c:v>
                </c:pt>
                <c:pt idx="207">
                  <c:v>-1.507379</c:v>
                </c:pt>
                <c:pt idx="208">
                  <c:v>-1.433225</c:v>
                </c:pt>
                <c:pt idx="209">
                  <c:v>-1.370778</c:v>
                </c:pt>
                <c:pt idx="210">
                  <c:v>-1.28827</c:v>
                </c:pt>
                <c:pt idx="211">
                  <c:v>-1.237964</c:v>
                </c:pt>
                <c:pt idx="212">
                  <c:v>-1.202956</c:v>
                </c:pt>
                <c:pt idx="213">
                  <c:v>-1.154247</c:v>
                </c:pt>
                <c:pt idx="214">
                  <c:v>-1.109626</c:v>
                </c:pt>
                <c:pt idx="215">
                  <c:v>-1.108789</c:v>
                </c:pt>
                <c:pt idx="216">
                  <c:v>-1.062352</c:v>
                </c:pt>
                <c:pt idx="217">
                  <c:v>-0.998077</c:v>
                </c:pt>
                <c:pt idx="218">
                  <c:v>-0.968227</c:v>
                </c:pt>
                <c:pt idx="219">
                  <c:v>-0.946331</c:v>
                </c:pt>
                <c:pt idx="220">
                  <c:v>-0.888462</c:v>
                </c:pt>
                <c:pt idx="221">
                  <c:v>-0.838742</c:v>
                </c:pt>
                <c:pt idx="222">
                  <c:v>-0.792777</c:v>
                </c:pt>
                <c:pt idx="223">
                  <c:v>-0.748467</c:v>
                </c:pt>
                <c:pt idx="224">
                  <c:v>-0.689797</c:v>
                </c:pt>
                <c:pt idx="225">
                  <c:v>-0.645158</c:v>
                </c:pt>
                <c:pt idx="226">
                  <c:v>-0.602172</c:v>
                </c:pt>
                <c:pt idx="227">
                  <c:v>-0.551142</c:v>
                </c:pt>
                <c:pt idx="228">
                  <c:v>-0.512067</c:v>
                </c:pt>
                <c:pt idx="229">
                  <c:v>-0.461165</c:v>
                </c:pt>
                <c:pt idx="230">
                  <c:v>-0.410448</c:v>
                </c:pt>
                <c:pt idx="231">
                  <c:v>-0.365993</c:v>
                </c:pt>
                <c:pt idx="232">
                  <c:v>-0.313446</c:v>
                </c:pt>
                <c:pt idx="233">
                  <c:v>-0.30515</c:v>
                </c:pt>
                <c:pt idx="234">
                  <c:v>-0.282926</c:v>
                </c:pt>
                <c:pt idx="235">
                  <c:v>-0.244524</c:v>
                </c:pt>
                <c:pt idx="236">
                  <c:v>-0.192377</c:v>
                </c:pt>
                <c:pt idx="237">
                  <c:v>-0.130396</c:v>
                </c:pt>
                <c:pt idx="238">
                  <c:v>-0.094674</c:v>
                </c:pt>
                <c:pt idx="239">
                  <c:v>-0.062768</c:v>
                </c:pt>
                <c:pt idx="240">
                  <c:v>-0.072937</c:v>
                </c:pt>
                <c:pt idx="241">
                  <c:v>-0.077255</c:v>
                </c:pt>
                <c:pt idx="242">
                  <c:v>-0.061701</c:v>
                </c:pt>
                <c:pt idx="243">
                  <c:v>-0.034328</c:v>
                </c:pt>
                <c:pt idx="244">
                  <c:v>-0.026792</c:v>
                </c:pt>
                <c:pt idx="245">
                  <c:v>-0.027028</c:v>
                </c:pt>
                <c:pt idx="246">
                  <c:v>-0.03112</c:v>
                </c:pt>
                <c:pt idx="247">
                  <c:v>-0.010914</c:v>
                </c:pt>
                <c:pt idx="248">
                  <c:v>0.003421</c:v>
                </c:pt>
                <c:pt idx="249">
                  <c:v>0.053919</c:v>
                </c:pt>
                <c:pt idx="250">
                  <c:v>0.084349</c:v>
                </c:pt>
                <c:pt idx="251">
                  <c:v>0.117063</c:v>
                </c:pt>
                <c:pt idx="252">
                  <c:v>0.155937</c:v>
                </c:pt>
                <c:pt idx="253">
                  <c:v>0.178595</c:v>
                </c:pt>
                <c:pt idx="254">
                  <c:v>0.177045</c:v>
                </c:pt>
                <c:pt idx="255">
                  <c:v>0.19556</c:v>
                </c:pt>
                <c:pt idx="256">
                  <c:v>0.193772</c:v>
                </c:pt>
                <c:pt idx="257">
                  <c:v>0.205793</c:v>
                </c:pt>
                <c:pt idx="258">
                  <c:v>0.205904</c:v>
                </c:pt>
                <c:pt idx="259">
                  <c:v>0.205812</c:v>
                </c:pt>
                <c:pt idx="260">
                  <c:v>0.223524</c:v>
                </c:pt>
                <c:pt idx="261">
                  <c:v>0.225067</c:v>
                </c:pt>
                <c:pt idx="262">
                  <c:v>0.204803</c:v>
                </c:pt>
                <c:pt idx="263">
                  <c:v>0.198273</c:v>
                </c:pt>
                <c:pt idx="264">
                  <c:v>0.197882</c:v>
                </c:pt>
                <c:pt idx="265">
                  <c:v>0.185393</c:v>
                </c:pt>
                <c:pt idx="266">
                  <c:v>0.171374</c:v>
                </c:pt>
                <c:pt idx="267">
                  <c:v>0.181029</c:v>
                </c:pt>
                <c:pt idx="268">
                  <c:v>0.194831</c:v>
                </c:pt>
                <c:pt idx="269">
                  <c:v>0.194809</c:v>
                </c:pt>
                <c:pt idx="270">
                  <c:v>0.198985</c:v>
                </c:pt>
                <c:pt idx="271">
                  <c:v>0.213168</c:v>
                </c:pt>
                <c:pt idx="272">
                  <c:v>0.205426</c:v>
                </c:pt>
                <c:pt idx="273">
                  <c:v>0.197929</c:v>
                </c:pt>
                <c:pt idx="274">
                  <c:v>0.190151</c:v>
                </c:pt>
                <c:pt idx="275">
                  <c:v>0.176737</c:v>
                </c:pt>
                <c:pt idx="276">
                  <c:v>0.173396</c:v>
                </c:pt>
                <c:pt idx="277">
                  <c:v>0.1839</c:v>
                </c:pt>
                <c:pt idx="278">
                  <c:v>0.168409</c:v>
                </c:pt>
                <c:pt idx="279">
                  <c:v>0.172884</c:v>
                </c:pt>
                <c:pt idx="280">
                  <c:v>0.187298</c:v>
                </c:pt>
                <c:pt idx="281">
                  <c:v>0.167825</c:v>
                </c:pt>
                <c:pt idx="282">
                  <c:v>0.180236</c:v>
                </c:pt>
                <c:pt idx="283">
                  <c:v>0.182493</c:v>
                </c:pt>
                <c:pt idx="284">
                  <c:v>0.180674</c:v>
                </c:pt>
                <c:pt idx="285">
                  <c:v>0.182759</c:v>
                </c:pt>
                <c:pt idx="286">
                  <c:v>0.192659</c:v>
                </c:pt>
                <c:pt idx="287">
                  <c:v>0.196648</c:v>
                </c:pt>
                <c:pt idx="288">
                  <c:v>0.212464</c:v>
                </c:pt>
                <c:pt idx="289">
                  <c:v>0.21811</c:v>
                </c:pt>
                <c:pt idx="290">
                  <c:v>0.217615</c:v>
                </c:pt>
                <c:pt idx="291">
                  <c:v>0.229075</c:v>
                </c:pt>
                <c:pt idx="292">
                  <c:v>0.218585</c:v>
                </c:pt>
                <c:pt idx="293">
                  <c:v>0.214105</c:v>
                </c:pt>
                <c:pt idx="294">
                  <c:v>0.211613</c:v>
                </c:pt>
                <c:pt idx="295">
                  <c:v>0.205167</c:v>
                </c:pt>
                <c:pt idx="296">
                  <c:v>0.196628</c:v>
                </c:pt>
                <c:pt idx="297">
                  <c:v>0.188248</c:v>
                </c:pt>
                <c:pt idx="298">
                  <c:v>0.183901</c:v>
                </c:pt>
                <c:pt idx="299">
                  <c:v>0.179572</c:v>
                </c:pt>
                <c:pt idx="300">
                  <c:v>0.181436</c:v>
                </c:pt>
                <c:pt idx="301">
                  <c:v>0.173692</c:v>
                </c:pt>
                <c:pt idx="302">
                  <c:v>0.167835</c:v>
                </c:pt>
                <c:pt idx="303">
                  <c:v>0.160208</c:v>
                </c:pt>
                <c:pt idx="304">
                  <c:v>0.174735</c:v>
                </c:pt>
                <c:pt idx="305">
                  <c:v>0.173279</c:v>
                </c:pt>
                <c:pt idx="306">
                  <c:v>0.157926</c:v>
                </c:pt>
                <c:pt idx="307">
                  <c:v>0.16674</c:v>
                </c:pt>
                <c:pt idx="308">
                  <c:v>0.165315</c:v>
                </c:pt>
                <c:pt idx="309">
                  <c:v>0.183985</c:v>
                </c:pt>
                <c:pt idx="310">
                  <c:v>0.178634</c:v>
                </c:pt>
                <c:pt idx="311">
                  <c:v>0.173346</c:v>
                </c:pt>
                <c:pt idx="312">
                  <c:v>0.171576</c:v>
                </c:pt>
                <c:pt idx="313">
                  <c:v>0.17379</c:v>
                </c:pt>
                <c:pt idx="314">
                  <c:v>0.185964</c:v>
                </c:pt>
                <c:pt idx="315">
                  <c:v>0.189972</c:v>
                </c:pt>
                <c:pt idx="316">
                  <c:v>0.18606</c:v>
                </c:pt>
                <c:pt idx="317">
                  <c:v>0.184104</c:v>
                </c:pt>
                <c:pt idx="318">
                  <c:v>0.181873</c:v>
                </c:pt>
                <c:pt idx="319">
                  <c:v>0.183697</c:v>
                </c:pt>
                <c:pt idx="320">
                  <c:v>0.17169</c:v>
                </c:pt>
                <c:pt idx="321">
                  <c:v>0.183485</c:v>
                </c:pt>
                <c:pt idx="322">
                  <c:v>0.185415</c:v>
                </c:pt>
                <c:pt idx="323">
                  <c:v>0.191122</c:v>
                </c:pt>
                <c:pt idx="324">
                  <c:v>0.192846</c:v>
                </c:pt>
                <c:pt idx="325">
                  <c:v>0.184754</c:v>
                </c:pt>
                <c:pt idx="326">
                  <c:v>0.186663</c:v>
                </c:pt>
                <c:pt idx="327">
                  <c:v>0.190594</c:v>
                </c:pt>
                <c:pt idx="328">
                  <c:v>0.172619</c:v>
                </c:pt>
                <c:pt idx="329">
                  <c:v>0.176445</c:v>
                </c:pt>
                <c:pt idx="330">
                  <c:v>0.18438</c:v>
                </c:pt>
                <c:pt idx="331">
                  <c:v>0.174162</c:v>
                </c:pt>
                <c:pt idx="332">
                  <c:v>0.187967</c:v>
                </c:pt>
                <c:pt idx="333">
                  <c:v>0.175795</c:v>
                </c:pt>
                <c:pt idx="334">
                  <c:v>0.1576</c:v>
                </c:pt>
                <c:pt idx="335">
                  <c:v>0.165314</c:v>
                </c:pt>
                <c:pt idx="336">
                  <c:v>0.17131</c:v>
                </c:pt>
                <c:pt idx="337">
                  <c:v>0.181395</c:v>
                </c:pt>
                <c:pt idx="338">
                  <c:v>0.191338</c:v>
                </c:pt>
                <c:pt idx="339">
                  <c:v>0.183334</c:v>
                </c:pt>
                <c:pt idx="340">
                  <c:v>0.183351</c:v>
                </c:pt>
                <c:pt idx="341">
                  <c:v>0.19534</c:v>
                </c:pt>
                <c:pt idx="342">
                  <c:v>0.201569</c:v>
                </c:pt>
                <c:pt idx="343">
                  <c:v>0.217775</c:v>
                </c:pt>
                <c:pt idx="344">
                  <c:v>0.22588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0.493373</c:v>
                </c:pt>
                <c:pt idx="1">
                  <c:v>0.688005</c:v>
                </c:pt>
                <c:pt idx="2">
                  <c:v>0.695001</c:v>
                </c:pt>
                <c:pt idx="3">
                  <c:v>0.660933</c:v>
                </c:pt>
                <c:pt idx="4">
                  <c:v>0.598384</c:v>
                </c:pt>
                <c:pt idx="5">
                  <c:v>0.863489</c:v>
                </c:pt>
                <c:pt idx="6">
                  <c:v>0.855322</c:v>
                </c:pt>
                <c:pt idx="7">
                  <c:v>0.615187</c:v>
                </c:pt>
                <c:pt idx="8">
                  <c:v>0.612333</c:v>
                </c:pt>
                <c:pt idx="9">
                  <c:v>0.680346</c:v>
                </c:pt>
                <c:pt idx="10">
                  <c:v>0.799288</c:v>
                </c:pt>
                <c:pt idx="11">
                  <c:v>0.74815</c:v>
                </c:pt>
                <c:pt idx="12">
                  <c:v>0.777178</c:v>
                </c:pt>
                <c:pt idx="13">
                  <c:v>0.752002</c:v>
                </c:pt>
                <c:pt idx="14">
                  <c:v>1.014194</c:v>
                </c:pt>
                <c:pt idx="15">
                  <c:v>0.933383</c:v>
                </c:pt>
                <c:pt idx="16">
                  <c:v>0.787644</c:v>
                </c:pt>
                <c:pt idx="17">
                  <c:v>0.697256</c:v>
                </c:pt>
                <c:pt idx="18">
                  <c:v>0.830071</c:v>
                </c:pt>
                <c:pt idx="19">
                  <c:v>1.024018</c:v>
                </c:pt>
                <c:pt idx="20">
                  <c:v>1.008595</c:v>
                </c:pt>
                <c:pt idx="21">
                  <c:v>0.886697</c:v>
                </c:pt>
                <c:pt idx="22">
                  <c:v>0.825699</c:v>
                </c:pt>
                <c:pt idx="23">
                  <c:v>0.955995</c:v>
                </c:pt>
                <c:pt idx="24">
                  <c:v>1.086499</c:v>
                </c:pt>
                <c:pt idx="25">
                  <c:v>1.022181</c:v>
                </c:pt>
                <c:pt idx="26">
                  <c:v>0.973842</c:v>
                </c:pt>
                <c:pt idx="27">
                  <c:v>1.052063</c:v>
                </c:pt>
                <c:pt idx="28">
                  <c:v>1.036668</c:v>
                </c:pt>
                <c:pt idx="29">
                  <c:v>0.936043</c:v>
                </c:pt>
                <c:pt idx="30">
                  <c:v>0.893336</c:v>
                </c:pt>
                <c:pt idx="31">
                  <c:v>0.882973</c:v>
                </c:pt>
                <c:pt idx="32">
                  <c:v>0.934404</c:v>
                </c:pt>
                <c:pt idx="33">
                  <c:v>0.898379</c:v>
                </c:pt>
                <c:pt idx="34">
                  <c:v>0.841471</c:v>
                </c:pt>
                <c:pt idx="35">
                  <c:v>0.733922</c:v>
                </c:pt>
                <c:pt idx="36">
                  <c:v>0.66453</c:v>
                </c:pt>
                <c:pt idx="37">
                  <c:v>0.623717</c:v>
                </c:pt>
                <c:pt idx="38">
                  <c:v>0.501331</c:v>
                </c:pt>
                <c:pt idx="39">
                  <c:v>0.404121</c:v>
                </c:pt>
                <c:pt idx="40">
                  <c:v>0.288721</c:v>
                </c:pt>
                <c:pt idx="41">
                  <c:v>0.115889</c:v>
                </c:pt>
                <c:pt idx="42">
                  <c:v>-0.06077</c:v>
                </c:pt>
                <c:pt idx="43">
                  <c:v>-0.21806</c:v>
                </c:pt>
                <c:pt idx="44">
                  <c:v>-0.365638</c:v>
                </c:pt>
                <c:pt idx="45">
                  <c:v>-0.541863</c:v>
                </c:pt>
                <c:pt idx="46">
                  <c:v>-0.659849</c:v>
                </c:pt>
                <c:pt idx="47">
                  <c:v>-0.723662</c:v>
                </c:pt>
                <c:pt idx="48">
                  <c:v>-0.766176</c:v>
                </c:pt>
                <c:pt idx="49">
                  <c:v>-0.789389</c:v>
                </c:pt>
                <c:pt idx="50">
                  <c:v>-0.854398</c:v>
                </c:pt>
                <c:pt idx="51">
                  <c:v>-0.873113</c:v>
                </c:pt>
                <c:pt idx="52">
                  <c:v>-0.76472</c:v>
                </c:pt>
                <c:pt idx="53">
                  <c:v>-0.873911</c:v>
                </c:pt>
                <c:pt idx="54">
                  <c:v>-0.699776</c:v>
                </c:pt>
                <c:pt idx="55">
                  <c:v>-0.757466</c:v>
                </c:pt>
                <c:pt idx="56">
                  <c:v>-0.729232</c:v>
                </c:pt>
                <c:pt idx="57">
                  <c:v>-0.718228</c:v>
                </c:pt>
                <c:pt idx="58">
                  <c:v>-0.565407</c:v>
                </c:pt>
                <c:pt idx="59">
                  <c:v>-0.631136</c:v>
                </c:pt>
                <c:pt idx="60">
                  <c:v>-0.451976</c:v>
                </c:pt>
                <c:pt idx="61">
                  <c:v>-0.507955</c:v>
                </c:pt>
                <c:pt idx="62">
                  <c:v>-0.361239</c:v>
                </c:pt>
                <c:pt idx="63">
                  <c:v>-0.431831</c:v>
                </c:pt>
                <c:pt idx="64">
                  <c:v>-0.335909</c:v>
                </c:pt>
                <c:pt idx="65">
                  <c:v>-0.321448</c:v>
                </c:pt>
                <c:pt idx="66">
                  <c:v>-0.272345</c:v>
                </c:pt>
                <c:pt idx="67">
                  <c:v>-0.26821</c:v>
                </c:pt>
                <c:pt idx="68">
                  <c:v>-0.279346</c:v>
                </c:pt>
                <c:pt idx="69">
                  <c:v>-0.216838</c:v>
                </c:pt>
                <c:pt idx="70">
                  <c:v>-0.20082</c:v>
                </c:pt>
                <c:pt idx="71">
                  <c:v>-0.169898</c:v>
                </c:pt>
                <c:pt idx="72">
                  <c:v>-0.157865</c:v>
                </c:pt>
                <c:pt idx="73">
                  <c:v>-0.076042</c:v>
                </c:pt>
                <c:pt idx="74">
                  <c:v>-0.060891</c:v>
                </c:pt>
                <c:pt idx="75">
                  <c:v>-0.058209</c:v>
                </c:pt>
                <c:pt idx="76">
                  <c:v>-0.038454</c:v>
                </c:pt>
                <c:pt idx="77">
                  <c:v>-0.034337</c:v>
                </c:pt>
                <c:pt idx="78">
                  <c:v>-0.010447</c:v>
                </c:pt>
                <c:pt idx="79">
                  <c:v>-0.010724</c:v>
                </c:pt>
                <c:pt idx="80">
                  <c:v>-0.02824</c:v>
                </c:pt>
                <c:pt idx="81">
                  <c:v>-0.01092</c:v>
                </c:pt>
                <c:pt idx="82">
                  <c:v>-0.015259</c:v>
                </c:pt>
                <c:pt idx="83">
                  <c:v>-0.081671</c:v>
                </c:pt>
                <c:pt idx="84">
                  <c:v>-0.134037</c:v>
                </c:pt>
                <c:pt idx="85">
                  <c:v>-0.125753</c:v>
                </c:pt>
                <c:pt idx="86">
                  <c:v>-0.103669</c:v>
                </c:pt>
                <c:pt idx="87">
                  <c:v>-0.062423</c:v>
                </c:pt>
                <c:pt idx="88">
                  <c:v>-0.104624</c:v>
                </c:pt>
                <c:pt idx="89">
                  <c:v>-0.089705</c:v>
                </c:pt>
                <c:pt idx="90">
                  <c:v>-0.080979</c:v>
                </c:pt>
                <c:pt idx="91">
                  <c:v>-0.164292</c:v>
                </c:pt>
                <c:pt idx="92">
                  <c:v>-0.355964</c:v>
                </c:pt>
                <c:pt idx="93">
                  <c:v>-1.024094</c:v>
                </c:pt>
                <c:pt idx="94">
                  <c:v>-2.052853</c:v>
                </c:pt>
                <c:pt idx="95">
                  <c:v>-3.316748</c:v>
                </c:pt>
                <c:pt idx="96">
                  <c:v>-4.672408</c:v>
                </c:pt>
                <c:pt idx="97">
                  <c:v>-6.631771</c:v>
                </c:pt>
                <c:pt idx="98">
                  <c:v>-8.7509</c:v>
                </c:pt>
                <c:pt idx="99">
                  <c:v>-11.146522</c:v>
                </c:pt>
                <c:pt idx="100">
                  <c:v>-12.291268</c:v>
                </c:pt>
                <c:pt idx="101">
                  <c:v>-12.736326</c:v>
                </c:pt>
                <c:pt idx="102">
                  <c:v>-13.10214</c:v>
                </c:pt>
                <c:pt idx="103">
                  <c:v>-13.876628</c:v>
                </c:pt>
                <c:pt idx="104">
                  <c:v>-14.358696</c:v>
                </c:pt>
                <c:pt idx="105">
                  <c:v>-14.614801</c:v>
                </c:pt>
                <c:pt idx="106">
                  <c:v>-14.460614</c:v>
                </c:pt>
                <c:pt idx="107">
                  <c:v>-14.743185</c:v>
                </c:pt>
                <c:pt idx="108">
                  <c:v>-15.235124</c:v>
                </c:pt>
                <c:pt idx="109">
                  <c:v>-15.821903</c:v>
                </c:pt>
                <c:pt idx="110">
                  <c:v>-15.996611</c:v>
                </c:pt>
                <c:pt idx="111">
                  <c:v>-15.862374</c:v>
                </c:pt>
                <c:pt idx="112">
                  <c:v>-15.605466</c:v>
                </c:pt>
                <c:pt idx="113">
                  <c:v>-15.616036</c:v>
                </c:pt>
                <c:pt idx="114">
                  <c:v>-16.021504</c:v>
                </c:pt>
                <c:pt idx="115">
                  <c:v>-16.418857</c:v>
                </c:pt>
                <c:pt idx="116">
                  <c:v>-16.637501</c:v>
                </c:pt>
                <c:pt idx="117">
                  <c:v>-16.458019</c:v>
                </c:pt>
                <c:pt idx="118">
                  <c:v>-16.178498</c:v>
                </c:pt>
                <c:pt idx="119">
                  <c:v>-15.985885</c:v>
                </c:pt>
                <c:pt idx="120">
                  <c:v>-15.928696</c:v>
                </c:pt>
                <c:pt idx="121">
                  <c:v>-15.65711</c:v>
                </c:pt>
                <c:pt idx="122">
                  <c:v>-15.273727</c:v>
                </c:pt>
                <c:pt idx="123">
                  <c:v>-14.882609</c:v>
                </c:pt>
                <c:pt idx="124">
                  <c:v>-14.485437</c:v>
                </c:pt>
                <c:pt idx="125">
                  <c:v>-13.992028</c:v>
                </c:pt>
                <c:pt idx="126">
                  <c:v>-13.5169</c:v>
                </c:pt>
                <c:pt idx="127">
                  <c:v>-13.159328</c:v>
                </c:pt>
                <c:pt idx="128">
                  <c:v>-12.839239</c:v>
                </c:pt>
                <c:pt idx="129">
                  <c:v>-12.384105</c:v>
                </c:pt>
                <c:pt idx="130">
                  <c:v>-11.92501</c:v>
                </c:pt>
                <c:pt idx="131">
                  <c:v>-11.499989</c:v>
                </c:pt>
                <c:pt idx="132">
                  <c:v>-11.128698</c:v>
                </c:pt>
                <c:pt idx="133">
                  <c:v>-10.799154</c:v>
                </c:pt>
                <c:pt idx="134">
                  <c:v>-10.462172</c:v>
                </c:pt>
                <c:pt idx="135">
                  <c:v>-10.159651</c:v>
                </c:pt>
                <c:pt idx="136">
                  <c:v>-9.833228</c:v>
                </c:pt>
                <c:pt idx="137">
                  <c:v>-9.596747</c:v>
                </c:pt>
                <c:pt idx="138">
                  <c:v>-9.454415</c:v>
                </c:pt>
                <c:pt idx="139">
                  <c:v>-9.334184</c:v>
                </c:pt>
                <c:pt idx="140">
                  <c:v>-9.177987</c:v>
                </c:pt>
                <c:pt idx="141">
                  <c:v>-8.921365</c:v>
                </c:pt>
                <c:pt idx="142">
                  <c:v>-8.710459</c:v>
                </c:pt>
                <c:pt idx="143">
                  <c:v>-8.587263</c:v>
                </c:pt>
                <c:pt idx="144">
                  <c:v>-8.491697</c:v>
                </c:pt>
                <c:pt idx="145">
                  <c:v>-8.371689</c:v>
                </c:pt>
                <c:pt idx="146">
                  <c:v>-8.219565</c:v>
                </c:pt>
                <c:pt idx="147">
                  <c:v>-8.031401</c:v>
                </c:pt>
                <c:pt idx="148">
                  <c:v>-7.86538</c:v>
                </c:pt>
                <c:pt idx="149">
                  <c:v>-7.763256</c:v>
                </c:pt>
                <c:pt idx="150">
                  <c:v>-7.773073</c:v>
                </c:pt>
                <c:pt idx="151">
                  <c:v>-7.828973</c:v>
                </c:pt>
                <c:pt idx="152">
                  <c:v>-7.88466</c:v>
                </c:pt>
                <c:pt idx="153">
                  <c:v>-7.836387</c:v>
                </c:pt>
                <c:pt idx="154">
                  <c:v>-7.711742</c:v>
                </c:pt>
                <c:pt idx="155">
                  <c:v>-7.540911</c:v>
                </c:pt>
                <c:pt idx="156">
                  <c:v>-7.479971</c:v>
                </c:pt>
                <c:pt idx="157">
                  <c:v>-7.490711</c:v>
                </c:pt>
                <c:pt idx="158">
                  <c:v>-7.502962</c:v>
                </c:pt>
                <c:pt idx="159">
                  <c:v>-7.468905</c:v>
                </c:pt>
                <c:pt idx="160">
                  <c:v>-7.31669</c:v>
                </c:pt>
                <c:pt idx="161">
                  <c:v>-7.108049</c:v>
                </c:pt>
                <c:pt idx="162">
                  <c:v>-6.939228</c:v>
                </c:pt>
                <c:pt idx="163">
                  <c:v>-6.832749</c:v>
                </c:pt>
                <c:pt idx="164">
                  <c:v>-6.749014</c:v>
                </c:pt>
                <c:pt idx="165">
                  <c:v>-6.643867</c:v>
                </c:pt>
                <c:pt idx="166">
                  <c:v>-6.465127</c:v>
                </c:pt>
                <c:pt idx="167">
                  <c:v>-6.193239</c:v>
                </c:pt>
                <c:pt idx="168">
                  <c:v>-5.982032</c:v>
                </c:pt>
                <c:pt idx="169">
                  <c:v>-5.80281</c:v>
                </c:pt>
                <c:pt idx="170">
                  <c:v>-5.705644</c:v>
                </c:pt>
                <c:pt idx="171">
                  <c:v>-5.612541</c:v>
                </c:pt>
                <c:pt idx="172">
                  <c:v>-5.590872</c:v>
                </c:pt>
                <c:pt idx="173">
                  <c:v>-5.514743</c:v>
                </c:pt>
                <c:pt idx="174">
                  <c:v>-5.438422</c:v>
                </c:pt>
                <c:pt idx="175">
                  <c:v>-5.3575</c:v>
                </c:pt>
                <c:pt idx="176">
                  <c:v>-5.268226</c:v>
                </c:pt>
                <c:pt idx="177">
                  <c:v>-5.144594</c:v>
                </c:pt>
                <c:pt idx="178">
                  <c:v>-5.037149</c:v>
                </c:pt>
                <c:pt idx="179">
                  <c:v>-4.959254</c:v>
                </c:pt>
                <c:pt idx="180">
                  <c:v>-4.959321</c:v>
                </c:pt>
                <c:pt idx="181">
                  <c:v>-4.691413</c:v>
                </c:pt>
                <c:pt idx="182">
                  <c:v>-4.527024</c:v>
                </c:pt>
                <c:pt idx="183">
                  <c:v>-4.33474</c:v>
                </c:pt>
                <c:pt idx="184">
                  <c:v>-4.177984</c:v>
                </c:pt>
                <c:pt idx="185">
                  <c:v>-4.05935</c:v>
                </c:pt>
                <c:pt idx="186">
                  <c:v>-3.900404</c:v>
                </c:pt>
                <c:pt idx="187">
                  <c:v>-3.729657</c:v>
                </c:pt>
                <c:pt idx="188">
                  <c:v>-3.521042</c:v>
                </c:pt>
                <c:pt idx="189">
                  <c:v>-3.338843</c:v>
                </c:pt>
                <c:pt idx="190">
                  <c:v>-3.160455</c:v>
                </c:pt>
                <c:pt idx="191">
                  <c:v>-3.014457</c:v>
                </c:pt>
                <c:pt idx="192">
                  <c:v>-2.870583</c:v>
                </c:pt>
                <c:pt idx="193">
                  <c:v>-2.692779</c:v>
                </c:pt>
                <c:pt idx="194">
                  <c:v>-2.491382</c:v>
                </c:pt>
                <c:pt idx="195">
                  <c:v>-2.298045</c:v>
                </c:pt>
                <c:pt idx="196">
                  <c:v>-2.164822</c:v>
                </c:pt>
                <c:pt idx="197">
                  <c:v>-2.00961</c:v>
                </c:pt>
                <c:pt idx="198">
                  <c:v>-1.852429</c:v>
                </c:pt>
                <c:pt idx="199">
                  <c:v>-1.707196</c:v>
                </c:pt>
                <c:pt idx="200">
                  <c:v>-1.539497</c:v>
                </c:pt>
                <c:pt idx="201">
                  <c:v>-1.335754</c:v>
                </c:pt>
                <c:pt idx="202">
                  <c:v>-1.091623</c:v>
                </c:pt>
                <c:pt idx="203">
                  <c:v>-0.897228</c:v>
                </c:pt>
                <c:pt idx="204">
                  <c:v>-0.722404</c:v>
                </c:pt>
                <c:pt idx="205">
                  <c:v>-0.585063</c:v>
                </c:pt>
                <c:pt idx="206">
                  <c:v>-0.479379</c:v>
                </c:pt>
                <c:pt idx="207">
                  <c:v>-0.415389</c:v>
                </c:pt>
                <c:pt idx="208">
                  <c:v>-0.317423</c:v>
                </c:pt>
                <c:pt idx="209">
                  <c:v>-0.251067</c:v>
                </c:pt>
                <c:pt idx="210">
                  <c:v>-0.182651</c:v>
                </c:pt>
                <c:pt idx="211">
                  <c:v>-0.136647</c:v>
                </c:pt>
                <c:pt idx="212">
                  <c:v>-0.062663</c:v>
                </c:pt>
                <c:pt idx="213">
                  <c:v>0.007157</c:v>
                </c:pt>
                <c:pt idx="214">
                  <c:v>0.04027</c:v>
                </c:pt>
                <c:pt idx="215">
                  <c:v>0.017174</c:v>
                </c:pt>
                <c:pt idx="216">
                  <c:v>0.055866</c:v>
                </c:pt>
                <c:pt idx="217">
                  <c:v>0.068145</c:v>
                </c:pt>
                <c:pt idx="218">
                  <c:v>0.049941</c:v>
                </c:pt>
                <c:pt idx="219">
                  <c:v>0.047766</c:v>
                </c:pt>
                <c:pt idx="220">
                  <c:v>0.071274</c:v>
                </c:pt>
                <c:pt idx="221">
                  <c:v>0.06035</c:v>
                </c:pt>
                <c:pt idx="222">
                  <c:v>0.065356</c:v>
                </c:pt>
                <c:pt idx="223">
                  <c:v>0.098166</c:v>
                </c:pt>
                <c:pt idx="224">
                  <c:v>0.112635</c:v>
                </c:pt>
                <c:pt idx="225">
                  <c:v>0.117017</c:v>
                </c:pt>
                <c:pt idx="226">
                  <c:v>0.129049</c:v>
                </c:pt>
                <c:pt idx="227">
                  <c:v>0.113529</c:v>
                </c:pt>
                <c:pt idx="228">
                  <c:v>0.108257</c:v>
                </c:pt>
                <c:pt idx="229">
                  <c:v>0.141247</c:v>
                </c:pt>
                <c:pt idx="230">
                  <c:v>0.150961</c:v>
                </c:pt>
                <c:pt idx="231">
                  <c:v>0.189094</c:v>
                </c:pt>
                <c:pt idx="232">
                  <c:v>0.17352</c:v>
                </c:pt>
                <c:pt idx="233">
                  <c:v>0.214545</c:v>
                </c:pt>
                <c:pt idx="234">
                  <c:v>0.235666</c:v>
                </c:pt>
                <c:pt idx="235">
                  <c:v>0.265036</c:v>
                </c:pt>
                <c:pt idx="236">
                  <c:v>0.290387</c:v>
                </c:pt>
                <c:pt idx="237">
                  <c:v>0.317979</c:v>
                </c:pt>
                <c:pt idx="238">
                  <c:v>0.329849</c:v>
                </c:pt>
                <c:pt idx="239">
                  <c:v>0.371766</c:v>
                </c:pt>
                <c:pt idx="240">
                  <c:v>0.395502</c:v>
                </c:pt>
                <c:pt idx="241">
                  <c:v>0.409165</c:v>
                </c:pt>
                <c:pt idx="242">
                  <c:v>0.434841</c:v>
                </c:pt>
                <c:pt idx="243">
                  <c:v>0.444407</c:v>
                </c:pt>
                <c:pt idx="244">
                  <c:v>0.475667</c:v>
                </c:pt>
                <c:pt idx="245">
                  <c:v>0.496603</c:v>
                </c:pt>
                <c:pt idx="246">
                  <c:v>0.52495</c:v>
                </c:pt>
                <c:pt idx="247">
                  <c:v>0.536918</c:v>
                </c:pt>
                <c:pt idx="248">
                  <c:v>0.534781</c:v>
                </c:pt>
                <c:pt idx="249">
                  <c:v>0.501924</c:v>
                </c:pt>
                <c:pt idx="250">
                  <c:v>0.474722</c:v>
                </c:pt>
                <c:pt idx="251">
                  <c:v>0.479485</c:v>
                </c:pt>
                <c:pt idx="252">
                  <c:v>0.528088</c:v>
                </c:pt>
                <c:pt idx="253">
                  <c:v>0.530782</c:v>
                </c:pt>
                <c:pt idx="254">
                  <c:v>0.49728</c:v>
                </c:pt>
                <c:pt idx="255">
                  <c:v>0.461742</c:v>
                </c:pt>
                <c:pt idx="256">
                  <c:v>0.460075</c:v>
                </c:pt>
                <c:pt idx="257">
                  <c:v>0.460728</c:v>
                </c:pt>
                <c:pt idx="258">
                  <c:v>0.467592</c:v>
                </c:pt>
                <c:pt idx="259">
                  <c:v>0.466704</c:v>
                </c:pt>
                <c:pt idx="260">
                  <c:v>0.442031</c:v>
                </c:pt>
                <c:pt idx="261">
                  <c:v>0.437954</c:v>
                </c:pt>
                <c:pt idx="262">
                  <c:v>0.462438</c:v>
                </c:pt>
                <c:pt idx="263">
                  <c:v>0.483165</c:v>
                </c:pt>
                <c:pt idx="264">
                  <c:v>0.462404</c:v>
                </c:pt>
                <c:pt idx="265">
                  <c:v>0.481639</c:v>
                </c:pt>
                <c:pt idx="266">
                  <c:v>0.485195</c:v>
                </c:pt>
                <c:pt idx="267">
                  <c:v>0.462968</c:v>
                </c:pt>
                <c:pt idx="268">
                  <c:v>0.454695</c:v>
                </c:pt>
                <c:pt idx="269">
                  <c:v>0.464097</c:v>
                </c:pt>
                <c:pt idx="270">
                  <c:v>0.485422</c:v>
                </c:pt>
                <c:pt idx="271">
                  <c:v>0.502544</c:v>
                </c:pt>
                <c:pt idx="272">
                  <c:v>0.505381</c:v>
                </c:pt>
                <c:pt idx="273">
                  <c:v>0.512291</c:v>
                </c:pt>
                <c:pt idx="274">
                  <c:v>0.510872</c:v>
                </c:pt>
                <c:pt idx="275">
                  <c:v>0.529346</c:v>
                </c:pt>
                <c:pt idx="276">
                  <c:v>0.54371</c:v>
                </c:pt>
                <c:pt idx="277">
                  <c:v>0.539866</c:v>
                </c:pt>
                <c:pt idx="278">
                  <c:v>0.527693</c:v>
                </c:pt>
                <c:pt idx="279">
                  <c:v>0.509136</c:v>
                </c:pt>
                <c:pt idx="280">
                  <c:v>0.424314</c:v>
                </c:pt>
                <c:pt idx="281">
                  <c:v>0.459505</c:v>
                </c:pt>
                <c:pt idx="282">
                  <c:v>0.446657</c:v>
                </c:pt>
                <c:pt idx="283">
                  <c:v>0.481677</c:v>
                </c:pt>
                <c:pt idx="284">
                  <c:v>0.436536</c:v>
                </c:pt>
                <c:pt idx="285">
                  <c:v>0.445567</c:v>
                </c:pt>
                <c:pt idx="286">
                  <c:v>0.432622</c:v>
                </c:pt>
                <c:pt idx="287">
                  <c:v>0.437957</c:v>
                </c:pt>
                <c:pt idx="288">
                  <c:v>0.415372</c:v>
                </c:pt>
                <c:pt idx="289">
                  <c:v>0.454939</c:v>
                </c:pt>
                <c:pt idx="290">
                  <c:v>0.43863</c:v>
                </c:pt>
                <c:pt idx="291">
                  <c:v>0.422702</c:v>
                </c:pt>
                <c:pt idx="292">
                  <c:v>0.434916</c:v>
                </c:pt>
                <c:pt idx="293">
                  <c:v>0.443257</c:v>
                </c:pt>
                <c:pt idx="294">
                  <c:v>0.453721</c:v>
                </c:pt>
                <c:pt idx="295">
                  <c:v>0.448479</c:v>
                </c:pt>
                <c:pt idx="296">
                  <c:v>0.451172</c:v>
                </c:pt>
                <c:pt idx="297">
                  <c:v>0.444031</c:v>
                </c:pt>
                <c:pt idx="298">
                  <c:v>0.456824</c:v>
                </c:pt>
                <c:pt idx="299">
                  <c:v>0.469757</c:v>
                </c:pt>
                <c:pt idx="300">
                  <c:v>0.480769</c:v>
                </c:pt>
                <c:pt idx="301">
                  <c:v>0.475797</c:v>
                </c:pt>
                <c:pt idx="302">
                  <c:v>0.486579</c:v>
                </c:pt>
                <c:pt idx="303">
                  <c:v>0.489414</c:v>
                </c:pt>
                <c:pt idx="304">
                  <c:v>0.479902</c:v>
                </c:pt>
                <c:pt idx="305">
                  <c:v>0.488377</c:v>
                </c:pt>
                <c:pt idx="306">
                  <c:v>0.510501</c:v>
                </c:pt>
                <c:pt idx="307">
                  <c:v>0.476446</c:v>
                </c:pt>
                <c:pt idx="308">
                  <c:v>0.490263</c:v>
                </c:pt>
                <c:pt idx="309">
                  <c:v>0.481825</c:v>
                </c:pt>
                <c:pt idx="310">
                  <c:v>0.493449</c:v>
                </c:pt>
                <c:pt idx="311">
                  <c:v>0.476844</c:v>
                </c:pt>
                <c:pt idx="312">
                  <c:v>0.476365</c:v>
                </c:pt>
                <c:pt idx="313">
                  <c:v>0.473739</c:v>
                </c:pt>
                <c:pt idx="314">
                  <c:v>0.46703</c:v>
                </c:pt>
                <c:pt idx="315">
                  <c:v>0.476251</c:v>
                </c:pt>
                <c:pt idx="316">
                  <c:v>0.469745</c:v>
                </c:pt>
                <c:pt idx="317">
                  <c:v>0.461365</c:v>
                </c:pt>
                <c:pt idx="318">
                  <c:v>0.468814</c:v>
                </c:pt>
                <c:pt idx="319">
                  <c:v>0.476501</c:v>
                </c:pt>
                <c:pt idx="320">
                  <c:v>0.480451</c:v>
                </c:pt>
                <c:pt idx="321">
                  <c:v>0.466406</c:v>
                </c:pt>
                <c:pt idx="322">
                  <c:v>0.454429</c:v>
                </c:pt>
                <c:pt idx="323">
                  <c:v>0.480589</c:v>
                </c:pt>
                <c:pt idx="324">
                  <c:v>0.480774</c:v>
                </c:pt>
                <c:pt idx="325">
                  <c:v>0.477276</c:v>
                </c:pt>
                <c:pt idx="326">
                  <c:v>0.475871</c:v>
                </c:pt>
                <c:pt idx="327">
                  <c:v>0.464452</c:v>
                </c:pt>
                <c:pt idx="328">
                  <c:v>0.474989</c:v>
                </c:pt>
                <c:pt idx="329">
                  <c:v>0.489505</c:v>
                </c:pt>
                <c:pt idx="330">
                  <c:v>0.501782</c:v>
                </c:pt>
                <c:pt idx="331">
                  <c:v>0.494361</c:v>
                </c:pt>
                <c:pt idx="332">
                  <c:v>0.492895</c:v>
                </c:pt>
                <c:pt idx="333">
                  <c:v>0.509119</c:v>
                </c:pt>
                <c:pt idx="334">
                  <c:v>0.523446</c:v>
                </c:pt>
                <c:pt idx="335">
                  <c:v>0.537655</c:v>
                </c:pt>
                <c:pt idx="336">
                  <c:v>0.535604</c:v>
                </c:pt>
                <c:pt idx="337">
                  <c:v>0.535781</c:v>
                </c:pt>
                <c:pt idx="338">
                  <c:v>0.537806</c:v>
                </c:pt>
                <c:pt idx="339">
                  <c:v>0.519719</c:v>
                </c:pt>
                <c:pt idx="340">
                  <c:v>0.505558</c:v>
                </c:pt>
                <c:pt idx="341">
                  <c:v>0.507244</c:v>
                </c:pt>
                <c:pt idx="342">
                  <c:v>0.521059</c:v>
                </c:pt>
                <c:pt idx="343">
                  <c:v>0.540547</c:v>
                </c:pt>
                <c:pt idx="344">
                  <c:v>0.511968</c:v>
                </c:pt>
                <c:pt idx="345">
                  <c:v>0.503535</c:v>
                </c:pt>
                <c:pt idx="346">
                  <c:v>0.513174</c:v>
                </c:pt>
                <c:pt idx="347">
                  <c:v>0.510838</c:v>
                </c:pt>
                <c:pt idx="348">
                  <c:v>0.508449</c:v>
                </c:pt>
                <c:pt idx="349">
                  <c:v>0.492329</c:v>
                </c:pt>
                <c:pt idx="350">
                  <c:v>0.500221</c:v>
                </c:pt>
                <c:pt idx="351">
                  <c:v>0.505985</c:v>
                </c:pt>
                <c:pt idx="352">
                  <c:v>0.504083</c:v>
                </c:pt>
                <c:pt idx="353">
                  <c:v>0.486176</c:v>
                </c:pt>
                <c:pt idx="354">
                  <c:v>0.518526</c:v>
                </c:pt>
                <c:pt idx="355">
                  <c:v>0.516531</c:v>
                </c:pt>
                <c:pt idx="356">
                  <c:v>0.49287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5.694277E-005</c:v>
                </c:pt>
                <c:pt idx="1">
                  <c:v>0.018183</c:v>
                </c:pt>
                <c:pt idx="2">
                  <c:v>0.061697</c:v>
                </c:pt>
                <c:pt idx="3">
                  <c:v>0.294152</c:v>
                </c:pt>
                <c:pt idx="4">
                  <c:v>-0.034376</c:v>
                </c:pt>
                <c:pt idx="5">
                  <c:v>0.31168</c:v>
                </c:pt>
                <c:pt idx="6">
                  <c:v>0.203856</c:v>
                </c:pt>
                <c:pt idx="7">
                  <c:v>0.400366</c:v>
                </c:pt>
                <c:pt idx="8">
                  <c:v>0.114877</c:v>
                </c:pt>
                <c:pt idx="9">
                  <c:v>0.459119</c:v>
                </c:pt>
                <c:pt idx="10">
                  <c:v>0.642875</c:v>
                </c:pt>
                <c:pt idx="11">
                  <c:v>0.484229</c:v>
                </c:pt>
                <c:pt idx="12">
                  <c:v>0.173934</c:v>
                </c:pt>
                <c:pt idx="13">
                  <c:v>0.269563</c:v>
                </c:pt>
                <c:pt idx="14">
                  <c:v>0.592811</c:v>
                </c:pt>
                <c:pt idx="15">
                  <c:v>0.475346</c:v>
                </c:pt>
                <c:pt idx="16">
                  <c:v>0.505363</c:v>
                </c:pt>
                <c:pt idx="17">
                  <c:v>0.516501</c:v>
                </c:pt>
                <c:pt idx="18">
                  <c:v>0.72351</c:v>
                </c:pt>
                <c:pt idx="19">
                  <c:v>0.662379</c:v>
                </c:pt>
                <c:pt idx="20">
                  <c:v>0.531609</c:v>
                </c:pt>
                <c:pt idx="21">
                  <c:v>0.393024</c:v>
                </c:pt>
                <c:pt idx="22">
                  <c:v>0.481315</c:v>
                </c:pt>
                <c:pt idx="23">
                  <c:v>0.696856</c:v>
                </c:pt>
                <c:pt idx="24">
                  <c:v>0.916476</c:v>
                </c:pt>
                <c:pt idx="25">
                  <c:v>0.744821</c:v>
                </c:pt>
                <c:pt idx="26">
                  <c:v>0.88743</c:v>
                </c:pt>
                <c:pt idx="27">
                  <c:v>0.913335</c:v>
                </c:pt>
                <c:pt idx="28">
                  <c:v>0.784658</c:v>
                </c:pt>
                <c:pt idx="29">
                  <c:v>0.640793</c:v>
                </c:pt>
                <c:pt idx="30">
                  <c:v>0.714509</c:v>
                </c:pt>
                <c:pt idx="31">
                  <c:v>0.714993</c:v>
                </c:pt>
                <c:pt idx="32">
                  <c:v>0.672567</c:v>
                </c:pt>
                <c:pt idx="33">
                  <c:v>0.593342</c:v>
                </c:pt>
                <c:pt idx="34">
                  <c:v>0.65629</c:v>
                </c:pt>
                <c:pt idx="35">
                  <c:v>0.703303</c:v>
                </c:pt>
                <c:pt idx="36">
                  <c:v>0.75037</c:v>
                </c:pt>
                <c:pt idx="37">
                  <c:v>0.710069</c:v>
                </c:pt>
                <c:pt idx="38">
                  <c:v>0.638839</c:v>
                </c:pt>
                <c:pt idx="39">
                  <c:v>0.54357</c:v>
                </c:pt>
                <c:pt idx="40">
                  <c:v>0.493591</c:v>
                </c:pt>
                <c:pt idx="41">
                  <c:v>0.380475</c:v>
                </c:pt>
                <c:pt idx="42">
                  <c:v>0.251245</c:v>
                </c:pt>
                <c:pt idx="43">
                  <c:v>0.064865</c:v>
                </c:pt>
                <c:pt idx="44">
                  <c:v>-0.391757</c:v>
                </c:pt>
                <c:pt idx="45">
                  <c:v>-1.248442</c:v>
                </c:pt>
                <c:pt idx="46">
                  <c:v>-2.158536</c:v>
                </c:pt>
                <c:pt idx="47">
                  <c:v>-3.236563</c:v>
                </c:pt>
                <c:pt idx="48">
                  <c:v>-4.13017</c:v>
                </c:pt>
                <c:pt idx="49">
                  <c:v>-5.541975</c:v>
                </c:pt>
                <c:pt idx="50">
                  <c:v>-7.28264</c:v>
                </c:pt>
                <c:pt idx="51">
                  <c:v>-8.813759</c:v>
                </c:pt>
                <c:pt idx="52">
                  <c:v>-10.16575</c:v>
                </c:pt>
                <c:pt idx="53">
                  <c:v>-11.267841</c:v>
                </c:pt>
                <c:pt idx="54">
                  <c:v>-12.858257</c:v>
                </c:pt>
                <c:pt idx="55">
                  <c:v>-15.217058</c:v>
                </c:pt>
                <c:pt idx="56">
                  <c:v>-17.298821</c:v>
                </c:pt>
                <c:pt idx="57">
                  <c:v>-19.003368</c:v>
                </c:pt>
                <c:pt idx="58">
                  <c:v>-20.30535</c:v>
                </c:pt>
                <c:pt idx="59">
                  <c:v>-21.443485</c:v>
                </c:pt>
                <c:pt idx="60">
                  <c:v>-22.60655</c:v>
                </c:pt>
                <c:pt idx="61">
                  <c:v>-23.733925</c:v>
                </c:pt>
                <c:pt idx="62">
                  <c:v>-24.699241</c:v>
                </c:pt>
                <c:pt idx="63">
                  <c:v>-25.024355</c:v>
                </c:pt>
                <c:pt idx="64">
                  <c:v>-25.457961</c:v>
                </c:pt>
                <c:pt idx="65">
                  <c:v>-26.052241</c:v>
                </c:pt>
                <c:pt idx="66">
                  <c:v>-26.736914</c:v>
                </c:pt>
                <c:pt idx="67">
                  <c:v>-27.116978</c:v>
                </c:pt>
                <c:pt idx="68">
                  <c:v>-27.35318</c:v>
                </c:pt>
                <c:pt idx="69">
                  <c:v>-27.590425</c:v>
                </c:pt>
                <c:pt idx="70">
                  <c:v>-27.888755</c:v>
                </c:pt>
                <c:pt idx="71">
                  <c:v>-28.093383</c:v>
                </c:pt>
                <c:pt idx="72">
                  <c:v>-28.162555</c:v>
                </c:pt>
                <c:pt idx="73">
                  <c:v>-28.092812</c:v>
                </c:pt>
                <c:pt idx="74">
                  <c:v>-27.904116</c:v>
                </c:pt>
                <c:pt idx="75">
                  <c:v>-27.75768</c:v>
                </c:pt>
                <c:pt idx="76">
                  <c:v>-27.732033</c:v>
                </c:pt>
                <c:pt idx="77">
                  <c:v>-27.892373</c:v>
                </c:pt>
                <c:pt idx="78">
                  <c:v>-27.907651</c:v>
                </c:pt>
                <c:pt idx="79">
                  <c:v>-27.852317</c:v>
                </c:pt>
                <c:pt idx="80">
                  <c:v>-27.786131</c:v>
                </c:pt>
                <c:pt idx="81">
                  <c:v>-27.818454</c:v>
                </c:pt>
                <c:pt idx="82">
                  <c:v>-27.888405</c:v>
                </c:pt>
                <c:pt idx="83">
                  <c:v>-27.92924</c:v>
                </c:pt>
                <c:pt idx="84">
                  <c:v>-27.980212</c:v>
                </c:pt>
                <c:pt idx="85">
                  <c:v>-28.026352</c:v>
                </c:pt>
                <c:pt idx="86">
                  <c:v>-28.200281</c:v>
                </c:pt>
                <c:pt idx="87">
                  <c:v>-28.404443</c:v>
                </c:pt>
                <c:pt idx="88">
                  <c:v>-28.606267</c:v>
                </c:pt>
                <c:pt idx="89">
                  <c:v>-28.741927</c:v>
                </c:pt>
                <c:pt idx="90">
                  <c:v>-28.83759</c:v>
                </c:pt>
                <c:pt idx="91">
                  <c:v>-28.974613</c:v>
                </c:pt>
                <c:pt idx="92">
                  <c:v>-29.14387</c:v>
                </c:pt>
                <c:pt idx="93">
                  <c:v>-29.229959</c:v>
                </c:pt>
                <c:pt idx="94">
                  <c:v>-29.213965</c:v>
                </c:pt>
                <c:pt idx="95">
                  <c:v>-29.231459</c:v>
                </c:pt>
                <c:pt idx="96">
                  <c:v>-29.332343</c:v>
                </c:pt>
                <c:pt idx="97">
                  <c:v>-29.485594</c:v>
                </c:pt>
                <c:pt idx="98">
                  <c:v>-29.57476</c:v>
                </c:pt>
                <c:pt idx="99">
                  <c:v>-29.663496</c:v>
                </c:pt>
                <c:pt idx="100">
                  <c:v>-29.699809</c:v>
                </c:pt>
                <c:pt idx="101">
                  <c:v>-29.824792</c:v>
                </c:pt>
                <c:pt idx="102">
                  <c:v>-29.930138</c:v>
                </c:pt>
                <c:pt idx="103">
                  <c:v>-30.025362</c:v>
                </c:pt>
                <c:pt idx="104">
                  <c:v>-29.947833</c:v>
                </c:pt>
                <c:pt idx="105">
                  <c:v>-29.683902</c:v>
                </c:pt>
                <c:pt idx="106">
                  <c:v>-29.29297</c:v>
                </c:pt>
                <c:pt idx="107">
                  <c:v>-28.951762</c:v>
                </c:pt>
                <c:pt idx="108">
                  <c:v>-28.622149</c:v>
                </c:pt>
                <c:pt idx="109">
                  <c:v>-28.258872</c:v>
                </c:pt>
                <c:pt idx="110">
                  <c:v>-27.864044</c:v>
                </c:pt>
                <c:pt idx="111">
                  <c:v>-27.384629</c:v>
                </c:pt>
                <c:pt idx="112">
                  <c:v>-26.854994</c:v>
                </c:pt>
                <c:pt idx="113">
                  <c:v>-26.395689</c:v>
                </c:pt>
                <c:pt idx="114">
                  <c:v>-26.000575</c:v>
                </c:pt>
                <c:pt idx="115">
                  <c:v>-25.609418</c:v>
                </c:pt>
                <c:pt idx="116">
                  <c:v>-25.194398</c:v>
                </c:pt>
                <c:pt idx="117">
                  <c:v>-24.751988</c:v>
                </c:pt>
                <c:pt idx="118">
                  <c:v>-24.251841</c:v>
                </c:pt>
                <c:pt idx="119">
                  <c:v>-23.826146</c:v>
                </c:pt>
                <c:pt idx="120">
                  <c:v>-23.411712</c:v>
                </c:pt>
                <c:pt idx="121">
                  <c:v>-22.922373</c:v>
                </c:pt>
                <c:pt idx="122">
                  <c:v>-22.377297</c:v>
                </c:pt>
                <c:pt idx="123">
                  <c:v>-21.810237</c:v>
                </c:pt>
                <c:pt idx="124">
                  <c:v>-21.310966</c:v>
                </c:pt>
                <c:pt idx="125">
                  <c:v>-20.77116</c:v>
                </c:pt>
                <c:pt idx="126">
                  <c:v>-20.19715</c:v>
                </c:pt>
                <c:pt idx="127">
                  <c:v>-19.568893</c:v>
                </c:pt>
                <c:pt idx="128">
                  <c:v>-18.926146</c:v>
                </c:pt>
                <c:pt idx="129">
                  <c:v>-18.236775</c:v>
                </c:pt>
                <c:pt idx="130">
                  <c:v>-17.524706</c:v>
                </c:pt>
                <c:pt idx="131">
                  <c:v>-16.818401</c:v>
                </c:pt>
                <c:pt idx="132">
                  <c:v>-16.185281</c:v>
                </c:pt>
                <c:pt idx="133">
                  <c:v>-15.539705</c:v>
                </c:pt>
                <c:pt idx="134">
                  <c:v>-14.98557</c:v>
                </c:pt>
                <c:pt idx="135">
                  <c:v>-14.378795</c:v>
                </c:pt>
                <c:pt idx="136">
                  <c:v>-13.659428</c:v>
                </c:pt>
                <c:pt idx="137">
                  <c:v>-12.981802</c:v>
                </c:pt>
                <c:pt idx="138">
                  <c:v>-12.426234</c:v>
                </c:pt>
                <c:pt idx="139">
                  <c:v>-11.932338</c:v>
                </c:pt>
                <c:pt idx="140">
                  <c:v>-11.43623</c:v>
                </c:pt>
                <c:pt idx="141">
                  <c:v>-10.920358</c:v>
                </c:pt>
                <c:pt idx="142">
                  <c:v>-10.44853</c:v>
                </c:pt>
                <c:pt idx="143">
                  <c:v>-9.976966</c:v>
                </c:pt>
                <c:pt idx="144">
                  <c:v>-9.62131</c:v>
                </c:pt>
                <c:pt idx="145">
                  <c:v>-9.285936</c:v>
                </c:pt>
                <c:pt idx="146">
                  <c:v>-9.050789</c:v>
                </c:pt>
                <c:pt idx="147">
                  <c:v>-8.797087</c:v>
                </c:pt>
                <c:pt idx="148">
                  <c:v>-8.54363</c:v>
                </c:pt>
                <c:pt idx="149">
                  <c:v>-8.352249</c:v>
                </c:pt>
                <c:pt idx="150">
                  <c:v>-8.224705</c:v>
                </c:pt>
                <c:pt idx="151">
                  <c:v>-8.118836</c:v>
                </c:pt>
                <c:pt idx="152">
                  <c:v>-7.95077</c:v>
                </c:pt>
                <c:pt idx="153">
                  <c:v>-7.802498</c:v>
                </c:pt>
                <c:pt idx="154">
                  <c:v>-7.605663</c:v>
                </c:pt>
                <c:pt idx="155">
                  <c:v>-7.468602</c:v>
                </c:pt>
                <c:pt idx="156">
                  <c:v>-7.387433</c:v>
                </c:pt>
                <c:pt idx="157">
                  <c:v>-7.197764</c:v>
                </c:pt>
                <c:pt idx="158">
                  <c:v>-6.963479</c:v>
                </c:pt>
                <c:pt idx="159">
                  <c:v>-6.766638</c:v>
                </c:pt>
                <c:pt idx="160">
                  <c:v>-6.557628</c:v>
                </c:pt>
                <c:pt idx="161">
                  <c:v>-6.258254</c:v>
                </c:pt>
                <c:pt idx="162">
                  <c:v>-5.842758</c:v>
                </c:pt>
                <c:pt idx="163">
                  <c:v>-5.667365</c:v>
                </c:pt>
                <c:pt idx="164">
                  <c:v>-5.402</c:v>
                </c:pt>
                <c:pt idx="165">
                  <c:v>-5.166485</c:v>
                </c:pt>
                <c:pt idx="166">
                  <c:v>-4.839305</c:v>
                </c:pt>
                <c:pt idx="167">
                  <c:v>-4.592748</c:v>
                </c:pt>
                <c:pt idx="168">
                  <c:v>-4.364138</c:v>
                </c:pt>
                <c:pt idx="169">
                  <c:v>-4.185793</c:v>
                </c:pt>
                <c:pt idx="170">
                  <c:v>-3.999568</c:v>
                </c:pt>
                <c:pt idx="171">
                  <c:v>-3.807777</c:v>
                </c:pt>
                <c:pt idx="172">
                  <c:v>-3.609796</c:v>
                </c:pt>
                <c:pt idx="173">
                  <c:v>-3.436029</c:v>
                </c:pt>
                <c:pt idx="174">
                  <c:v>-3.280335</c:v>
                </c:pt>
                <c:pt idx="175">
                  <c:v>-3.134811</c:v>
                </c:pt>
                <c:pt idx="176">
                  <c:v>-3.019659</c:v>
                </c:pt>
                <c:pt idx="177">
                  <c:v>-2.902251</c:v>
                </c:pt>
                <c:pt idx="178">
                  <c:v>-2.734524</c:v>
                </c:pt>
                <c:pt idx="179">
                  <c:v>-2.584535</c:v>
                </c:pt>
                <c:pt idx="180">
                  <c:v>-2.500113</c:v>
                </c:pt>
                <c:pt idx="181">
                  <c:v>-2.467429</c:v>
                </c:pt>
                <c:pt idx="182">
                  <c:v>-2.358186</c:v>
                </c:pt>
                <c:pt idx="183">
                  <c:v>-2.208877</c:v>
                </c:pt>
                <c:pt idx="184">
                  <c:v>-2.103019</c:v>
                </c:pt>
                <c:pt idx="185">
                  <c:v>-1.997222</c:v>
                </c:pt>
                <c:pt idx="186">
                  <c:v>-1.891504</c:v>
                </c:pt>
                <c:pt idx="187">
                  <c:v>-1.749819</c:v>
                </c:pt>
                <c:pt idx="188">
                  <c:v>-1.610178</c:v>
                </c:pt>
                <c:pt idx="189">
                  <c:v>-1.500311</c:v>
                </c:pt>
                <c:pt idx="190">
                  <c:v>-1.402394</c:v>
                </c:pt>
                <c:pt idx="191">
                  <c:v>-1.304936</c:v>
                </c:pt>
                <c:pt idx="192">
                  <c:v>-1.205273</c:v>
                </c:pt>
                <c:pt idx="193">
                  <c:v>-1.071411</c:v>
                </c:pt>
                <c:pt idx="194">
                  <c:v>-0.985408</c:v>
                </c:pt>
                <c:pt idx="195">
                  <c:v>-0.903792</c:v>
                </c:pt>
                <c:pt idx="196">
                  <c:v>-0.830365</c:v>
                </c:pt>
                <c:pt idx="197">
                  <c:v>-0.765007</c:v>
                </c:pt>
                <c:pt idx="198">
                  <c:v>-0.715597</c:v>
                </c:pt>
                <c:pt idx="199">
                  <c:v>-0.634413</c:v>
                </c:pt>
                <c:pt idx="200">
                  <c:v>-0.569859</c:v>
                </c:pt>
                <c:pt idx="201">
                  <c:v>-0.527276</c:v>
                </c:pt>
                <c:pt idx="202">
                  <c:v>-0.47666</c:v>
                </c:pt>
                <c:pt idx="203">
                  <c:v>-0.458564</c:v>
                </c:pt>
                <c:pt idx="204">
                  <c:v>-0.392244</c:v>
                </c:pt>
                <c:pt idx="205">
                  <c:v>-0.344424</c:v>
                </c:pt>
                <c:pt idx="206">
                  <c:v>-0.280251</c:v>
                </c:pt>
                <c:pt idx="207">
                  <c:v>-0.278152</c:v>
                </c:pt>
                <c:pt idx="208">
                  <c:v>-0.264056</c:v>
                </c:pt>
                <c:pt idx="209">
                  <c:v>-0.269658</c:v>
                </c:pt>
                <c:pt idx="210">
                  <c:v>-0.247179</c:v>
                </c:pt>
                <c:pt idx="211">
                  <c:v>-0.1969</c:v>
                </c:pt>
                <c:pt idx="212">
                  <c:v>-0.156519</c:v>
                </c:pt>
                <c:pt idx="213">
                  <c:v>-0.130043</c:v>
                </c:pt>
                <c:pt idx="214">
                  <c:v>-0.147641</c:v>
                </c:pt>
                <c:pt idx="215">
                  <c:v>-0.173243</c:v>
                </c:pt>
                <c:pt idx="216">
                  <c:v>-0.182635</c:v>
                </c:pt>
                <c:pt idx="217">
                  <c:v>-0.163735</c:v>
                </c:pt>
                <c:pt idx="218">
                  <c:v>-0.082988</c:v>
                </c:pt>
                <c:pt idx="219">
                  <c:v>-0.034062</c:v>
                </c:pt>
                <c:pt idx="220">
                  <c:v>-0.001309</c:v>
                </c:pt>
                <c:pt idx="221">
                  <c:v>0.003406</c:v>
                </c:pt>
                <c:pt idx="222">
                  <c:v>0.028042</c:v>
                </c:pt>
                <c:pt idx="223">
                  <c:v>0.020649</c:v>
                </c:pt>
                <c:pt idx="224">
                  <c:v>0.003085</c:v>
                </c:pt>
                <c:pt idx="225">
                  <c:v>-0.002291</c:v>
                </c:pt>
                <c:pt idx="226">
                  <c:v>0.01196</c:v>
                </c:pt>
                <c:pt idx="227">
                  <c:v>0.020507</c:v>
                </c:pt>
                <c:pt idx="228">
                  <c:v>0.054841</c:v>
                </c:pt>
                <c:pt idx="229">
                  <c:v>0.085182</c:v>
                </c:pt>
                <c:pt idx="230">
                  <c:v>0.085475</c:v>
                </c:pt>
                <c:pt idx="231">
                  <c:v>0.059634</c:v>
                </c:pt>
                <c:pt idx="232">
                  <c:v>0.051494</c:v>
                </c:pt>
                <c:pt idx="233">
                  <c:v>0.037385</c:v>
                </c:pt>
                <c:pt idx="234">
                  <c:v>0.071295</c:v>
                </c:pt>
                <c:pt idx="235">
                  <c:v>0.101234</c:v>
                </c:pt>
                <c:pt idx="236">
                  <c:v>0.103033</c:v>
                </c:pt>
                <c:pt idx="237">
                  <c:v>0.065023</c:v>
                </c:pt>
                <c:pt idx="238">
                  <c:v>0.072734</c:v>
                </c:pt>
                <c:pt idx="239">
                  <c:v>0.078695</c:v>
                </c:pt>
                <c:pt idx="240">
                  <c:v>0.068524</c:v>
                </c:pt>
                <c:pt idx="241">
                  <c:v>0.092442</c:v>
                </c:pt>
                <c:pt idx="242">
                  <c:v>0.080287</c:v>
                </c:pt>
                <c:pt idx="243">
                  <c:v>0.094167</c:v>
                </c:pt>
                <c:pt idx="244">
                  <c:v>0.058124</c:v>
                </c:pt>
                <c:pt idx="245">
                  <c:v>0.086212</c:v>
                </c:pt>
                <c:pt idx="246">
                  <c:v>0.080176</c:v>
                </c:pt>
                <c:pt idx="247">
                  <c:v>0.070203</c:v>
                </c:pt>
                <c:pt idx="248">
                  <c:v>0.058383</c:v>
                </c:pt>
                <c:pt idx="249">
                  <c:v>0.046565</c:v>
                </c:pt>
                <c:pt idx="250">
                  <c:v>0.078653</c:v>
                </c:pt>
                <c:pt idx="251">
                  <c:v>0.074781</c:v>
                </c:pt>
                <c:pt idx="252">
                  <c:v>0.084829</c:v>
                </c:pt>
                <c:pt idx="253">
                  <c:v>0.09705</c:v>
                </c:pt>
                <c:pt idx="254">
                  <c:v>0.099087</c:v>
                </c:pt>
                <c:pt idx="255">
                  <c:v>0.077141</c:v>
                </c:pt>
                <c:pt idx="256">
                  <c:v>0.107526</c:v>
                </c:pt>
                <c:pt idx="257">
                  <c:v>0.095924</c:v>
                </c:pt>
                <c:pt idx="258">
                  <c:v>0.082507</c:v>
                </c:pt>
                <c:pt idx="259">
                  <c:v>0.077077</c:v>
                </c:pt>
                <c:pt idx="260">
                  <c:v>0.070001</c:v>
                </c:pt>
                <c:pt idx="261">
                  <c:v>0.058789</c:v>
                </c:pt>
                <c:pt idx="262">
                  <c:v>0.089676</c:v>
                </c:pt>
                <c:pt idx="263">
                  <c:v>0.086393</c:v>
                </c:pt>
                <c:pt idx="264">
                  <c:v>0.065092</c:v>
                </c:pt>
                <c:pt idx="265">
                  <c:v>0.065189</c:v>
                </c:pt>
                <c:pt idx="266">
                  <c:v>0.081154</c:v>
                </c:pt>
                <c:pt idx="267">
                  <c:v>0.085165</c:v>
                </c:pt>
                <c:pt idx="268">
                  <c:v>0.082897</c:v>
                </c:pt>
                <c:pt idx="269">
                  <c:v>0.076567</c:v>
                </c:pt>
                <c:pt idx="270">
                  <c:v>0.066096</c:v>
                </c:pt>
                <c:pt idx="271">
                  <c:v>0.065835</c:v>
                </c:pt>
                <c:pt idx="272">
                  <c:v>0.057462</c:v>
                </c:pt>
                <c:pt idx="273">
                  <c:v>0.071164</c:v>
                </c:pt>
                <c:pt idx="274">
                  <c:v>0.052927</c:v>
                </c:pt>
                <c:pt idx="275">
                  <c:v>0.068799</c:v>
                </c:pt>
                <c:pt idx="276">
                  <c:v>0.062509</c:v>
                </c:pt>
                <c:pt idx="277">
                  <c:v>0.062244</c:v>
                </c:pt>
                <c:pt idx="278">
                  <c:v>0.061991</c:v>
                </c:pt>
                <c:pt idx="279">
                  <c:v>0.067996</c:v>
                </c:pt>
                <c:pt idx="280">
                  <c:v>0.026122</c:v>
                </c:pt>
                <c:pt idx="281">
                  <c:v>0.066152</c:v>
                </c:pt>
                <c:pt idx="282">
                  <c:v>0.024244</c:v>
                </c:pt>
                <c:pt idx="283">
                  <c:v>0.084525</c:v>
                </c:pt>
                <c:pt idx="284">
                  <c:v>0.06703</c:v>
                </c:pt>
                <c:pt idx="285">
                  <c:v>0.091326</c:v>
                </c:pt>
                <c:pt idx="286">
                  <c:v>0.075581</c:v>
                </c:pt>
                <c:pt idx="287">
                  <c:v>0.089734</c:v>
                </c:pt>
                <c:pt idx="288">
                  <c:v>0.083676</c:v>
                </c:pt>
                <c:pt idx="289">
                  <c:v>0.089876</c:v>
                </c:pt>
                <c:pt idx="290">
                  <c:v>0.073775</c:v>
                </c:pt>
                <c:pt idx="291">
                  <c:v>0.06764</c:v>
                </c:pt>
                <c:pt idx="292">
                  <c:v>0.075319</c:v>
                </c:pt>
                <c:pt idx="293">
                  <c:v>0.07519</c:v>
                </c:pt>
                <c:pt idx="294">
                  <c:v>0.066961</c:v>
                </c:pt>
                <c:pt idx="295">
                  <c:v>0.070821</c:v>
                </c:pt>
                <c:pt idx="296">
                  <c:v>0.082583</c:v>
                </c:pt>
                <c:pt idx="297">
                  <c:v>0.070181</c:v>
                </c:pt>
                <c:pt idx="298">
                  <c:v>0.058147</c:v>
                </c:pt>
                <c:pt idx="299">
                  <c:v>0.073898</c:v>
                </c:pt>
                <c:pt idx="300">
                  <c:v>0.069954</c:v>
                </c:pt>
                <c:pt idx="301">
                  <c:v>0.061828</c:v>
                </c:pt>
                <c:pt idx="302">
                  <c:v>0.063808</c:v>
                </c:pt>
                <c:pt idx="303">
                  <c:v>0.059935</c:v>
                </c:pt>
                <c:pt idx="304">
                  <c:v>0.068059</c:v>
                </c:pt>
                <c:pt idx="305">
                  <c:v>0.068402</c:v>
                </c:pt>
                <c:pt idx="306">
                  <c:v>0.074806</c:v>
                </c:pt>
                <c:pt idx="307">
                  <c:v>0.088874</c:v>
                </c:pt>
                <c:pt idx="308">
                  <c:v>0.083232</c:v>
                </c:pt>
                <c:pt idx="309">
                  <c:v>0.079451</c:v>
                </c:pt>
                <c:pt idx="310">
                  <c:v>0.075729</c:v>
                </c:pt>
                <c:pt idx="311">
                  <c:v>0.069873</c:v>
                </c:pt>
                <c:pt idx="312">
                  <c:v>0.067839</c:v>
                </c:pt>
                <c:pt idx="313">
                  <c:v>0.080177</c:v>
                </c:pt>
                <c:pt idx="314">
                  <c:v>0.098169</c:v>
                </c:pt>
                <c:pt idx="315">
                  <c:v>0.082282</c:v>
                </c:pt>
                <c:pt idx="316">
                  <c:v>0.08621</c:v>
                </c:pt>
                <c:pt idx="317">
                  <c:v>0.08808</c:v>
                </c:pt>
                <c:pt idx="318">
                  <c:v>0.090009</c:v>
                </c:pt>
                <c:pt idx="319">
                  <c:v>0.084054</c:v>
                </c:pt>
                <c:pt idx="320">
                  <c:v>0.089938</c:v>
                </c:pt>
                <c:pt idx="321">
                  <c:v>0.091938</c:v>
                </c:pt>
                <c:pt idx="322">
                  <c:v>0.073903</c:v>
                </c:pt>
                <c:pt idx="323">
                  <c:v>0.075615</c:v>
                </c:pt>
                <c:pt idx="324">
                  <c:v>0.087628</c:v>
                </c:pt>
                <c:pt idx="325">
                  <c:v>0.101469</c:v>
                </c:pt>
                <c:pt idx="326">
                  <c:v>0.099271</c:v>
                </c:pt>
                <c:pt idx="327">
                  <c:v>0.087178</c:v>
                </c:pt>
                <c:pt idx="328">
                  <c:v>0.074806</c:v>
                </c:pt>
                <c:pt idx="329">
                  <c:v>0.076652</c:v>
                </c:pt>
                <c:pt idx="330">
                  <c:v>0.092449</c:v>
                </c:pt>
                <c:pt idx="331">
                  <c:v>0.078098</c:v>
                </c:pt>
                <c:pt idx="332">
                  <c:v>0.073936</c:v>
                </c:pt>
                <c:pt idx="333">
                  <c:v>0.073701</c:v>
                </c:pt>
                <c:pt idx="334">
                  <c:v>0.073409</c:v>
                </c:pt>
                <c:pt idx="335">
                  <c:v>0.069224</c:v>
                </c:pt>
                <c:pt idx="336">
                  <c:v>0.089011</c:v>
                </c:pt>
                <c:pt idx="337">
                  <c:v>0.088755</c:v>
                </c:pt>
                <c:pt idx="338">
                  <c:v>0.082552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0.014547</c:v>
                </c:pt>
                <c:pt idx="1">
                  <c:v>0.100944</c:v>
                </c:pt>
                <c:pt idx="2">
                  <c:v>0.142209</c:v>
                </c:pt>
                <c:pt idx="3">
                  <c:v>0.291043</c:v>
                </c:pt>
                <c:pt idx="4">
                  <c:v>0.228512</c:v>
                </c:pt>
                <c:pt idx="5">
                  <c:v>0.565844</c:v>
                </c:pt>
                <c:pt idx="6">
                  <c:v>0.355578</c:v>
                </c:pt>
                <c:pt idx="7">
                  <c:v>0.544633</c:v>
                </c:pt>
                <c:pt idx="8">
                  <c:v>0.56738</c:v>
                </c:pt>
                <c:pt idx="9">
                  <c:v>0.796787</c:v>
                </c:pt>
                <c:pt idx="10">
                  <c:v>0.832907</c:v>
                </c:pt>
                <c:pt idx="11">
                  <c:v>0.56433</c:v>
                </c:pt>
                <c:pt idx="12">
                  <c:v>0.609235</c:v>
                </c:pt>
                <c:pt idx="13">
                  <c:v>0.807443</c:v>
                </c:pt>
                <c:pt idx="14">
                  <c:v>0.831429</c:v>
                </c:pt>
                <c:pt idx="15">
                  <c:v>0.608773</c:v>
                </c:pt>
                <c:pt idx="16">
                  <c:v>0.865693</c:v>
                </c:pt>
                <c:pt idx="17">
                  <c:v>1.13355</c:v>
                </c:pt>
                <c:pt idx="18">
                  <c:v>1.148096</c:v>
                </c:pt>
                <c:pt idx="19">
                  <c:v>0.897939</c:v>
                </c:pt>
                <c:pt idx="20">
                  <c:v>0.922824</c:v>
                </c:pt>
                <c:pt idx="21">
                  <c:v>1.035539</c:v>
                </c:pt>
                <c:pt idx="22">
                  <c:v>1.297167</c:v>
                </c:pt>
                <c:pt idx="23">
                  <c:v>1.209834</c:v>
                </c:pt>
                <c:pt idx="24">
                  <c:v>1.221254</c:v>
                </c:pt>
                <c:pt idx="25">
                  <c:v>1.255934</c:v>
                </c:pt>
                <c:pt idx="26">
                  <c:v>1.495556</c:v>
                </c:pt>
                <c:pt idx="27">
                  <c:v>1.499173</c:v>
                </c:pt>
                <c:pt idx="28">
                  <c:v>1.368864</c:v>
                </c:pt>
                <c:pt idx="29">
                  <c:v>1.269511</c:v>
                </c:pt>
                <c:pt idx="30">
                  <c:v>1.381075</c:v>
                </c:pt>
                <c:pt idx="31">
                  <c:v>1.55352</c:v>
                </c:pt>
                <c:pt idx="32">
                  <c:v>1.574686</c:v>
                </c:pt>
                <c:pt idx="33">
                  <c:v>1.404085</c:v>
                </c:pt>
                <c:pt idx="34">
                  <c:v>1.457422</c:v>
                </c:pt>
                <c:pt idx="35">
                  <c:v>1.670884</c:v>
                </c:pt>
                <c:pt idx="36">
                  <c:v>1.743818</c:v>
                </c:pt>
                <c:pt idx="37">
                  <c:v>1.633914</c:v>
                </c:pt>
                <c:pt idx="38">
                  <c:v>1.642419</c:v>
                </c:pt>
                <c:pt idx="39">
                  <c:v>1.741021</c:v>
                </c:pt>
                <c:pt idx="40">
                  <c:v>1.639834</c:v>
                </c:pt>
                <c:pt idx="41">
                  <c:v>1.377943</c:v>
                </c:pt>
                <c:pt idx="42">
                  <c:v>1.345705</c:v>
                </c:pt>
                <c:pt idx="43">
                  <c:v>1.50712</c:v>
                </c:pt>
                <c:pt idx="44">
                  <c:v>1.503797</c:v>
                </c:pt>
                <c:pt idx="45">
                  <c:v>1.287049</c:v>
                </c:pt>
                <c:pt idx="46">
                  <c:v>1.131141</c:v>
                </c:pt>
                <c:pt idx="47">
                  <c:v>1.080083</c:v>
                </c:pt>
                <c:pt idx="48">
                  <c:v>1.068981</c:v>
                </c:pt>
                <c:pt idx="49">
                  <c:v>0.88539</c:v>
                </c:pt>
                <c:pt idx="50">
                  <c:v>0.643822</c:v>
                </c:pt>
                <c:pt idx="51">
                  <c:v>0.478553</c:v>
                </c:pt>
                <c:pt idx="52">
                  <c:v>0.31653</c:v>
                </c:pt>
                <c:pt idx="53">
                  <c:v>0.066183</c:v>
                </c:pt>
                <c:pt idx="54">
                  <c:v>-0.139374</c:v>
                </c:pt>
                <c:pt idx="55">
                  <c:v>-0.260467</c:v>
                </c:pt>
                <c:pt idx="56">
                  <c:v>-0.33693</c:v>
                </c:pt>
                <c:pt idx="57">
                  <c:v>-0.504543</c:v>
                </c:pt>
                <c:pt idx="58">
                  <c:v>-0.798574</c:v>
                </c:pt>
                <c:pt idx="59">
                  <c:v>-0.627962</c:v>
                </c:pt>
                <c:pt idx="60">
                  <c:v>-0.776562</c:v>
                </c:pt>
                <c:pt idx="61">
                  <c:v>-0.514288</c:v>
                </c:pt>
                <c:pt idx="62">
                  <c:v>-0.565148</c:v>
                </c:pt>
                <c:pt idx="63">
                  <c:v>-0.541858</c:v>
                </c:pt>
                <c:pt idx="64">
                  <c:v>-0.541855</c:v>
                </c:pt>
                <c:pt idx="65">
                  <c:v>-0.443411</c:v>
                </c:pt>
                <c:pt idx="66">
                  <c:v>-0.347864</c:v>
                </c:pt>
                <c:pt idx="67">
                  <c:v>-0.284351</c:v>
                </c:pt>
                <c:pt idx="68">
                  <c:v>-0.126649</c:v>
                </c:pt>
                <c:pt idx="69">
                  <c:v>-0.212057</c:v>
                </c:pt>
                <c:pt idx="70">
                  <c:v>0.01231</c:v>
                </c:pt>
                <c:pt idx="71">
                  <c:v>-0.060819</c:v>
                </c:pt>
                <c:pt idx="72">
                  <c:v>0.25634</c:v>
                </c:pt>
                <c:pt idx="73">
                  <c:v>0.164039</c:v>
                </c:pt>
                <c:pt idx="74">
                  <c:v>0.438769</c:v>
                </c:pt>
                <c:pt idx="75">
                  <c:v>0.359855</c:v>
                </c:pt>
                <c:pt idx="76">
                  <c:v>0.547812</c:v>
                </c:pt>
                <c:pt idx="77">
                  <c:v>0.572115</c:v>
                </c:pt>
                <c:pt idx="78">
                  <c:v>0.681592</c:v>
                </c:pt>
                <c:pt idx="79">
                  <c:v>0.735955</c:v>
                </c:pt>
                <c:pt idx="80">
                  <c:v>0.701577</c:v>
                </c:pt>
                <c:pt idx="81">
                  <c:v>0.552636</c:v>
                </c:pt>
                <c:pt idx="82">
                  <c:v>-0.004115</c:v>
                </c:pt>
                <c:pt idx="83">
                  <c:v>-1.004824</c:v>
                </c:pt>
                <c:pt idx="84">
                  <c:v>-2.078298</c:v>
                </c:pt>
                <c:pt idx="85">
                  <c:v>-3.283003</c:v>
                </c:pt>
                <c:pt idx="86">
                  <c:v>-4.935518</c:v>
                </c:pt>
                <c:pt idx="87">
                  <c:v>-7.199629</c:v>
                </c:pt>
                <c:pt idx="88">
                  <c:v>-9.582398</c:v>
                </c:pt>
                <c:pt idx="89">
                  <c:v>-11.186131</c:v>
                </c:pt>
                <c:pt idx="90">
                  <c:v>-12.490851</c:v>
                </c:pt>
                <c:pt idx="91">
                  <c:v>-13.496586</c:v>
                </c:pt>
                <c:pt idx="92">
                  <c:v>-14.825965</c:v>
                </c:pt>
                <c:pt idx="93">
                  <c:v>-16.023016</c:v>
                </c:pt>
                <c:pt idx="94">
                  <c:v>-16.895232</c:v>
                </c:pt>
                <c:pt idx="95">
                  <c:v>-17.826303</c:v>
                </c:pt>
                <c:pt idx="96">
                  <c:v>-19.065563</c:v>
                </c:pt>
                <c:pt idx="97">
                  <c:v>-20.46517</c:v>
                </c:pt>
                <c:pt idx="98">
                  <c:v>-21.767079</c:v>
                </c:pt>
                <c:pt idx="99">
                  <c:v>-22.627395</c:v>
                </c:pt>
                <c:pt idx="100">
                  <c:v>-22.761199</c:v>
                </c:pt>
                <c:pt idx="101">
                  <c:v>-23.035226</c:v>
                </c:pt>
                <c:pt idx="102">
                  <c:v>-23.511983</c:v>
                </c:pt>
                <c:pt idx="103">
                  <c:v>-24.091882</c:v>
                </c:pt>
                <c:pt idx="104">
                  <c:v>-24.421331</c:v>
                </c:pt>
                <c:pt idx="105">
                  <c:v>-24.28</c:v>
                </c:pt>
                <c:pt idx="106">
                  <c:v>-23.995134</c:v>
                </c:pt>
                <c:pt idx="107">
                  <c:v>-23.815746</c:v>
                </c:pt>
                <c:pt idx="108">
                  <c:v>-23.813953</c:v>
                </c:pt>
                <c:pt idx="109">
                  <c:v>-23.645719</c:v>
                </c:pt>
                <c:pt idx="110">
                  <c:v>-23.391047</c:v>
                </c:pt>
                <c:pt idx="111">
                  <c:v>-23.025397</c:v>
                </c:pt>
                <c:pt idx="112">
                  <c:v>-22.683934</c:v>
                </c:pt>
                <c:pt idx="113">
                  <c:v>-22.460925</c:v>
                </c:pt>
                <c:pt idx="114">
                  <c:v>-22.280037</c:v>
                </c:pt>
                <c:pt idx="115">
                  <c:v>-22.127034</c:v>
                </c:pt>
                <c:pt idx="116">
                  <c:v>-21.985573</c:v>
                </c:pt>
                <c:pt idx="117">
                  <c:v>-21.89171</c:v>
                </c:pt>
                <c:pt idx="118">
                  <c:v>-21.861918</c:v>
                </c:pt>
                <c:pt idx="119">
                  <c:v>-21.637499</c:v>
                </c:pt>
                <c:pt idx="120">
                  <c:v>-21.444972</c:v>
                </c:pt>
                <c:pt idx="121">
                  <c:v>-21.118267</c:v>
                </c:pt>
                <c:pt idx="122">
                  <c:v>-20.883594</c:v>
                </c:pt>
                <c:pt idx="123">
                  <c:v>-20.674683</c:v>
                </c:pt>
                <c:pt idx="124">
                  <c:v>-20.284083</c:v>
                </c:pt>
                <c:pt idx="125">
                  <c:v>-19.837339</c:v>
                </c:pt>
                <c:pt idx="126">
                  <c:v>-19.402365</c:v>
                </c:pt>
                <c:pt idx="127">
                  <c:v>-18.991329</c:v>
                </c:pt>
                <c:pt idx="128">
                  <c:v>-18.544725</c:v>
                </c:pt>
                <c:pt idx="129">
                  <c:v>-18.157766</c:v>
                </c:pt>
                <c:pt idx="130">
                  <c:v>-17.91823</c:v>
                </c:pt>
                <c:pt idx="131">
                  <c:v>-17.412321</c:v>
                </c:pt>
                <c:pt idx="132">
                  <c:v>-16.976037</c:v>
                </c:pt>
                <c:pt idx="133">
                  <c:v>-16.435043</c:v>
                </c:pt>
                <c:pt idx="134">
                  <c:v>-16.055636</c:v>
                </c:pt>
                <c:pt idx="135">
                  <c:v>-15.753617</c:v>
                </c:pt>
                <c:pt idx="136">
                  <c:v>-15.457662</c:v>
                </c:pt>
                <c:pt idx="137">
                  <c:v>-15.101659</c:v>
                </c:pt>
                <c:pt idx="138">
                  <c:v>-14.821668</c:v>
                </c:pt>
                <c:pt idx="139">
                  <c:v>-14.639504</c:v>
                </c:pt>
                <c:pt idx="140">
                  <c:v>-14.449299</c:v>
                </c:pt>
                <c:pt idx="141">
                  <c:v>-14.336992</c:v>
                </c:pt>
                <c:pt idx="142">
                  <c:v>-14.166389</c:v>
                </c:pt>
                <c:pt idx="143">
                  <c:v>-13.91745</c:v>
                </c:pt>
                <c:pt idx="144">
                  <c:v>-13.784698</c:v>
                </c:pt>
                <c:pt idx="145">
                  <c:v>-13.611532</c:v>
                </c:pt>
                <c:pt idx="146">
                  <c:v>-13.41348</c:v>
                </c:pt>
                <c:pt idx="147">
                  <c:v>-13.107104</c:v>
                </c:pt>
                <c:pt idx="148">
                  <c:v>-12.806618</c:v>
                </c:pt>
                <c:pt idx="149">
                  <c:v>-12.558008</c:v>
                </c:pt>
                <c:pt idx="150">
                  <c:v>-12.09097</c:v>
                </c:pt>
                <c:pt idx="151">
                  <c:v>-11.795867</c:v>
                </c:pt>
                <c:pt idx="152">
                  <c:v>-11.467139</c:v>
                </c:pt>
                <c:pt idx="153">
                  <c:v>-11.182647</c:v>
                </c:pt>
                <c:pt idx="154">
                  <c:v>-10.902239</c:v>
                </c:pt>
                <c:pt idx="155">
                  <c:v>-10.663941</c:v>
                </c:pt>
                <c:pt idx="156">
                  <c:v>-10.347709</c:v>
                </c:pt>
                <c:pt idx="157">
                  <c:v>-10.069738</c:v>
                </c:pt>
                <c:pt idx="158">
                  <c:v>-9.74147</c:v>
                </c:pt>
                <c:pt idx="159">
                  <c:v>-9.479305</c:v>
                </c:pt>
                <c:pt idx="160">
                  <c:v>-9.29865</c:v>
                </c:pt>
                <c:pt idx="161">
                  <c:v>-9.181953</c:v>
                </c:pt>
                <c:pt idx="162">
                  <c:v>-9.012783</c:v>
                </c:pt>
                <c:pt idx="163">
                  <c:v>-8.775698</c:v>
                </c:pt>
                <c:pt idx="164">
                  <c:v>-8.504538</c:v>
                </c:pt>
                <c:pt idx="165">
                  <c:v>-8.305106</c:v>
                </c:pt>
                <c:pt idx="166">
                  <c:v>-8.131618</c:v>
                </c:pt>
                <c:pt idx="167">
                  <c:v>-7.935855</c:v>
                </c:pt>
                <c:pt idx="168">
                  <c:v>-7.731802</c:v>
                </c:pt>
                <c:pt idx="169">
                  <c:v>-7.549434</c:v>
                </c:pt>
                <c:pt idx="170">
                  <c:v>-7.361094</c:v>
                </c:pt>
                <c:pt idx="171">
                  <c:v>-7.186667</c:v>
                </c:pt>
                <c:pt idx="172">
                  <c:v>-6.992177</c:v>
                </c:pt>
                <c:pt idx="173">
                  <c:v>-6.805731</c:v>
                </c:pt>
                <c:pt idx="174">
                  <c:v>-6.603804</c:v>
                </c:pt>
                <c:pt idx="175">
                  <c:v>-6.484097</c:v>
                </c:pt>
                <c:pt idx="176">
                  <c:v>-6.412608</c:v>
                </c:pt>
                <c:pt idx="177">
                  <c:v>-6.285187</c:v>
                </c:pt>
                <c:pt idx="178">
                  <c:v>-6.1854</c:v>
                </c:pt>
                <c:pt idx="179">
                  <c:v>-6.075574</c:v>
                </c:pt>
                <c:pt idx="180">
                  <c:v>-5.931547</c:v>
                </c:pt>
                <c:pt idx="181">
                  <c:v>-5.791625</c:v>
                </c:pt>
                <c:pt idx="182">
                  <c:v>-5.677877</c:v>
                </c:pt>
                <c:pt idx="183">
                  <c:v>-5.517999</c:v>
                </c:pt>
                <c:pt idx="184">
                  <c:v>-5.368216</c:v>
                </c:pt>
                <c:pt idx="185">
                  <c:v>-5.206557</c:v>
                </c:pt>
                <c:pt idx="186">
                  <c:v>-5.03491</c:v>
                </c:pt>
                <c:pt idx="187">
                  <c:v>-4.892952</c:v>
                </c:pt>
                <c:pt idx="188">
                  <c:v>-4.730863</c:v>
                </c:pt>
                <c:pt idx="189">
                  <c:v>-4.595001</c:v>
                </c:pt>
                <c:pt idx="190">
                  <c:v>-4.40706</c:v>
                </c:pt>
                <c:pt idx="191">
                  <c:v>-4.236764</c:v>
                </c:pt>
                <c:pt idx="192">
                  <c:v>-4.046596</c:v>
                </c:pt>
                <c:pt idx="193">
                  <c:v>-3.886334</c:v>
                </c:pt>
                <c:pt idx="194">
                  <c:v>-3.734081</c:v>
                </c:pt>
                <c:pt idx="195">
                  <c:v>-3.609679</c:v>
                </c:pt>
                <c:pt idx="196">
                  <c:v>-3.423201</c:v>
                </c:pt>
                <c:pt idx="197">
                  <c:v>-3.268508</c:v>
                </c:pt>
                <c:pt idx="198">
                  <c:v>-3.105754</c:v>
                </c:pt>
                <c:pt idx="199">
                  <c:v>-2.940922</c:v>
                </c:pt>
                <c:pt idx="200">
                  <c:v>-2.787788</c:v>
                </c:pt>
                <c:pt idx="201">
                  <c:v>-2.674454</c:v>
                </c:pt>
                <c:pt idx="202">
                  <c:v>-2.587124</c:v>
                </c:pt>
                <c:pt idx="203">
                  <c:v>-2.46619</c:v>
                </c:pt>
                <c:pt idx="204">
                  <c:v>-2.357253</c:v>
                </c:pt>
                <c:pt idx="205">
                  <c:v>-2.284566</c:v>
                </c:pt>
                <c:pt idx="206">
                  <c:v>-2.206286</c:v>
                </c:pt>
                <c:pt idx="207">
                  <c:v>-2.140384</c:v>
                </c:pt>
                <c:pt idx="208">
                  <c:v>-2.080471</c:v>
                </c:pt>
                <c:pt idx="209">
                  <c:v>-2.010671</c:v>
                </c:pt>
                <c:pt idx="210">
                  <c:v>-1.955227</c:v>
                </c:pt>
                <c:pt idx="211">
                  <c:v>-1.887883</c:v>
                </c:pt>
                <c:pt idx="212">
                  <c:v>-1.810638</c:v>
                </c:pt>
                <c:pt idx="213">
                  <c:v>-1.689454</c:v>
                </c:pt>
                <c:pt idx="214">
                  <c:v>-1.52042</c:v>
                </c:pt>
                <c:pt idx="215">
                  <c:v>-1.411014</c:v>
                </c:pt>
                <c:pt idx="216">
                  <c:v>-1.273345</c:v>
                </c:pt>
                <c:pt idx="217">
                  <c:v>-1.14508</c:v>
                </c:pt>
                <c:pt idx="218">
                  <c:v>-1.020423</c:v>
                </c:pt>
                <c:pt idx="219">
                  <c:v>-0.884859</c:v>
                </c:pt>
                <c:pt idx="220">
                  <c:v>-0.745086</c:v>
                </c:pt>
                <c:pt idx="221">
                  <c:v>-0.63512</c:v>
                </c:pt>
                <c:pt idx="222">
                  <c:v>-0.512737</c:v>
                </c:pt>
                <c:pt idx="223">
                  <c:v>-0.412765</c:v>
                </c:pt>
                <c:pt idx="224">
                  <c:v>-0.342647</c:v>
                </c:pt>
                <c:pt idx="225">
                  <c:v>-0.284545</c:v>
                </c:pt>
                <c:pt idx="226">
                  <c:v>-0.194492</c:v>
                </c:pt>
                <c:pt idx="227">
                  <c:v>-0.14851</c:v>
                </c:pt>
                <c:pt idx="228">
                  <c:v>-0.064576</c:v>
                </c:pt>
                <c:pt idx="229">
                  <c:v>0.009177</c:v>
                </c:pt>
                <c:pt idx="230">
                  <c:v>0.056778</c:v>
                </c:pt>
                <c:pt idx="231">
                  <c:v>0.114316</c:v>
                </c:pt>
                <c:pt idx="232">
                  <c:v>0.145246</c:v>
                </c:pt>
                <c:pt idx="233">
                  <c:v>0.205704</c:v>
                </c:pt>
                <c:pt idx="234">
                  <c:v>0.229556</c:v>
                </c:pt>
                <c:pt idx="235">
                  <c:v>0.28088</c:v>
                </c:pt>
                <c:pt idx="236">
                  <c:v>0.315994</c:v>
                </c:pt>
                <c:pt idx="237">
                  <c:v>0.317083</c:v>
                </c:pt>
                <c:pt idx="238">
                  <c:v>0.297659</c:v>
                </c:pt>
                <c:pt idx="239">
                  <c:v>0.282542</c:v>
                </c:pt>
                <c:pt idx="240">
                  <c:v>0.325171</c:v>
                </c:pt>
                <c:pt idx="241">
                  <c:v>0.376327</c:v>
                </c:pt>
                <c:pt idx="242">
                  <c:v>0.397535</c:v>
                </c:pt>
                <c:pt idx="243">
                  <c:v>0.398632</c:v>
                </c:pt>
                <c:pt idx="244">
                  <c:v>0.394141</c:v>
                </c:pt>
                <c:pt idx="245">
                  <c:v>0.397871</c:v>
                </c:pt>
                <c:pt idx="246">
                  <c:v>0.419788</c:v>
                </c:pt>
                <c:pt idx="247">
                  <c:v>0.391686</c:v>
                </c:pt>
                <c:pt idx="248">
                  <c:v>0.413752</c:v>
                </c:pt>
                <c:pt idx="249">
                  <c:v>0.42807</c:v>
                </c:pt>
                <c:pt idx="250">
                  <c:v>0.444634</c:v>
                </c:pt>
                <c:pt idx="251">
                  <c:v>0.461304</c:v>
                </c:pt>
                <c:pt idx="252">
                  <c:v>0.461865</c:v>
                </c:pt>
                <c:pt idx="253">
                  <c:v>0.458644</c:v>
                </c:pt>
                <c:pt idx="254">
                  <c:v>0.487423</c:v>
                </c:pt>
                <c:pt idx="255">
                  <c:v>0.494281</c:v>
                </c:pt>
                <c:pt idx="256">
                  <c:v>0.47106</c:v>
                </c:pt>
                <c:pt idx="257">
                  <c:v>0.462152</c:v>
                </c:pt>
                <c:pt idx="258">
                  <c:v>0.491312</c:v>
                </c:pt>
                <c:pt idx="259">
                  <c:v>0.526816</c:v>
                </c:pt>
                <c:pt idx="260">
                  <c:v>0.511963</c:v>
                </c:pt>
                <c:pt idx="261">
                  <c:v>0.514752</c:v>
                </c:pt>
                <c:pt idx="262">
                  <c:v>0.483644</c:v>
                </c:pt>
                <c:pt idx="263">
                  <c:v>0.48424</c:v>
                </c:pt>
                <c:pt idx="264">
                  <c:v>0.50055</c:v>
                </c:pt>
                <c:pt idx="265">
                  <c:v>0.520453</c:v>
                </c:pt>
                <c:pt idx="266">
                  <c:v>0.526035</c:v>
                </c:pt>
                <c:pt idx="267">
                  <c:v>0.523352</c:v>
                </c:pt>
                <c:pt idx="268">
                  <c:v>0.522435</c:v>
                </c:pt>
                <c:pt idx="269">
                  <c:v>0.525516</c:v>
                </c:pt>
                <c:pt idx="270">
                  <c:v>0.516582</c:v>
                </c:pt>
                <c:pt idx="271">
                  <c:v>0.505524</c:v>
                </c:pt>
                <c:pt idx="272">
                  <c:v>0.484781</c:v>
                </c:pt>
                <c:pt idx="273">
                  <c:v>0.478195</c:v>
                </c:pt>
                <c:pt idx="274">
                  <c:v>0.467986</c:v>
                </c:pt>
                <c:pt idx="275">
                  <c:v>0.471897</c:v>
                </c:pt>
                <c:pt idx="276">
                  <c:v>0.470089</c:v>
                </c:pt>
                <c:pt idx="277">
                  <c:v>0.474306</c:v>
                </c:pt>
                <c:pt idx="278">
                  <c:v>0.450733</c:v>
                </c:pt>
                <c:pt idx="279">
                  <c:v>0.444977</c:v>
                </c:pt>
                <c:pt idx="280">
                  <c:v>0.445657</c:v>
                </c:pt>
                <c:pt idx="281">
                  <c:v>0.4543</c:v>
                </c:pt>
                <c:pt idx="282">
                  <c:v>0.472831</c:v>
                </c:pt>
                <c:pt idx="283">
                  <c:v>0.48143</c:v>
                </c:pt>
                <c:pt idx="284">
                  <c:v>0.488026</c:v>
                </c:pt>
                <c:pt idx="285">
                  <c:v>0.484468</c:v>
                </c:pt>
                <c:pt idx="286">
                  <c:v>0.512853</c:v>
                </c:pt>
                <c:pt idx="287">
                  <c:v>0.515185</c:v>
                </c:pt>
                <c:pt idx="288">
                  <c:v>0.503426</c:v>
                </c:pt>
                <c:pt idx="289">
                  <c:v>0.499446</c:v>
                </c:pt>
                <c:pt idx="290">
                  <c:v>0.491318</c:v>
                </c:pt>
                <c:pt idx="291">
                  <c:v>0.499076</c:v>
                </c:pt>
                <c:pt idx="292">
                  <c:v>0.498702</c:v>
                </c:pt>
                <c:pt idx="293">
                  <c:v>0.502039</c:v>
                </c:pt>
                <c:pt idx="294">
                  <c:v>0.487668</c:v>
                </c:pt>
                <c:pt idx="295">
                  <c:v>0.501259</c:v>
                </c:pt>
                <c:pt idx="296">
                  <c:v>0.504756</c:v>
                </c:pt>
                <c:pt idx="297">
                  <c:v>0.496381</c:v>
                </c:pt>
                <c:pt idx="298">
                  <c:v>0.488242</c:v>
                </c:pt>
                <c:pt idx="299">
                  <c:v>0.485826</c:v>
                </c:pt>
                <c:pt idx="300">
                  <c:v>0.46972</c:v>
                </c:pt>
                <c:pt idx="301">
                  <c:v>0.473629</c:v>
                </c:pt>
                <c:pt idx="302">
                  <c:v>0.509386</c:v>
                </c:pt>
                <c:pt idx="303">
                  <c:v>0.517415</c:v>
                </c:pt>
                <c:pt idx="304">
                  <c:v>0.475287</c:v>
                </c:pt>
                <c:pt idx="305">
                  <c:v>0.465163</c:v>
                </c:pt>
                <c:pt idx="306">
                  <c:v>0.469141</c:v>
                </c:pt>
                <c:pt idx="307">
                  <c:v>0.479404</c:v>
                </c:pt>
                <c:pt idx="308">
                  <c:v>0.511578</c:v>
                </c:pt>
                <c:pt idx="309">
                  <c:v>0.523761</c:v>
                </c:pt>
                <c:pt idx="310">
                  <c:v>0.512026</c:v>
                </c:pt>
                <c:pt idx="311">
                  <c:v>0.478575</c:v>
                </c:pt>
                <c:pt idx="312">
                  <c:v>0.46537</c:v>
                </c:pt>
                <c:pt idx="313">
                  <c:v>0.464129</c:v>
                </c:pt>
                <c:pt idx="314">
                  <c:v>0.483174</c:v>
                </c:pt>
                <c:pt idx="315">
                  <c:v>0.494141</c:v>
                </c:pt>
                <c:pt idx="316">
                  <c:v>0.50111</c:v>
                </c:pt>
                <c:pt idx="317">
                  <c:v>0.493956</c:v>
                </c:pt>
                <c:pt idx="318">
                  <c:v>0.492746</c:v>
                </c:pt>
                <c:pt idx="319">
                  <c:v>0.50909</c:v>
                </c:pt>
                <c:pt idx="320">
                  <c:v>0.517237</c:v>
                </c:pt>
                <c:pt idx="321">
                  <c:v>0.513291</c:v>
                </c:pt>
                <c:pt idx="322">
                  <c:v>0.493143</c:v>
                </c:pt>
                <c:pt idx="323">
                  <c:v>0.504708</c:v>
                </c:pt>
                <c:pt idx="324">
                  <c:v>0.516186</c:v>
                </c:pt>
                <c:pt idx="325">
                  <c:v>0.507429</c:v>
                </c:pt>
                <c:pt idx="326">
                  <c:v>0.48462</c:v>
                </c:pt>
                <c:pt idx="327">
                  <c:v>0.49165</c:v>
                </c:pt>
                <c:pt idx="328">
                  <c:v>0.498456</c:v>
                </c:pt>
                <c:pt idx="329">
                  <c:v>0.499495</c:v>
                </c:pt>
                <c:pt idx="330">
                  <c:v>0.50015</c:v>
                </c:pt>
                <c:pt idx="331">
                  <c:v>0.487102</c:v>
                </c:pt>
                <c:pt idx="332">
                  <c:v>0.486252</c:v>
                </c:pt>
                <c:pt idx="333">
                  <c:v>0.495727</c:v>
                </c:pt>
                <c:pt idx="334">
                  <c:v>0.477332</c:v>
                </c:pt>
                <c:pt idx="335">
                  <c:v>0.477377</c:v>
                </c:pt>
                <c:pt idx="336">
                  <c:v>0.465448</c:v>
                </c:pt>
                <c:pt idx="337">
                  <c:v>0.469752</c:v>
                </c:pt>
                <c:pt idx="338">
                  <c:v>0.480272</c:v>
                </c:pt>
                <c:pt idx="339">
                  <c:v>0.483048</c:v>
                </c:pt>
                <c:pt idx="340">
                  <c:v>0.471658</c:v>
                </c:pt>
                <c:pt idx="341">
                  <c:v>0.472372</c:v>
                </c:pt>
                <c:pt idx="342">
                  <c:v>0.473176</c:v>
                </c:pt>
                <c:pt idx="343">
                  <c:v>0.506133</c:v>
                </c:pt>
                <c:pt idx="344">
                  <c:v>0.498905</c:v>
                </c:pt>
                <c:pt idx="345">
                  <c:v>0.505643</c:v>
                </c:pt>
                <c:pt idx="346">
                  <c:v>0.458343</c:v>
                </c:pt>
                <c:pt idx="347">
                  <c:v>0.471004</c:v>
                </c:pt>
                <c:pt idx="348">
                  <c:v>0.489481</c:v>
                </c:pt>
                <c:pt idx="349">
                  <c:v>0.505793</c:v>
                </c:pt>
                <c:pt idx="350">
                  <c:v>0.483884</c:v>
                </c:pt>
                <c:pt idx="351">
                  <c:v>0.487809</c:v>
                </c:pt>
                <c:pt idx="352">
                  <c:v>0.473989</c:v>
                </c:pt>
                <c:pt idx="353">
                  <c:v>0.475558</c:v>
                </c:pt>
                <c:pt idx="354">
                  <c:v>0.477532</c:v>
                </c:pt>
                <c:pt idx="355">
                  <c:v>0.49934</c:v>
                </c:pt>
                <c:pt idx="356">
                  <c:v>0.459001</c:v>
                </c:pt>
              </c:numCache>
            </c:numRef>
          </c:yVal>
          <c:smooth val="0"/>
        </c:ser>
        <c:axId val="69077589"/>
        <c:axId val="95916835"/>
      </c:scatterChart>
      <c:valAx>
        <c:axId val="89471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379"/>
        <c:crossesAt val="0"/>
        <c:crossBetween val="midCat"/>
      </c:valAx>
      <c:valAx>
        <c:axId val="8791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1156"/>
        <c:crossesAt val="0"/>
        <c:crossBetween val="midCat"/>
      </c:valAx>
      <c:valAx>
        <c:axId val="69077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6835"/>
        <c:crossBetween val="midCat"/>
      </c:valAx>
      <c:valAx>
        <c:axId val="959168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7589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134.9890682</c:v>
                </c:pt>
                <c:pt idx="1">
                  <c:v>249.7192062</c:v>
                </c:pt>
                <c:pt idx="2">
                  <c:v>316.17851</c:v>
                </c:pt>
                <c:pt idx="3">
                  <c:v>340.397204</c:v>
                </c:pt>
                <c:pt idx="4">
                  <c:v>338.1460238</c:v>
                </c:pt>
                <c:pt idx="5">
                  <c:v>314.8014704</c:v>
                </c:pt>
                <c:pt idx="6">
                  <c:v>304.0356468</c:v>
                </c:pt>
                <c:pt idx="7">
                  <c:v>303.2492424</c:v>
                </c:pt>
                <c:pt idx="8">
                  <c:v>317.5921684</c:v>
                </c:pt>
                <c:pt idx="9">
                  <c:v>327.7257318</c:v>
                </c:pt>
                <c:pt idx="10">
                  <c:v>341.2751688</c:v>
                </c:pt>
                <c:pt idx="11">
                  <c:v>366.4361918</c:v>
                </c:pt>
                <c:pt idx="12">
                  <c:v>401.299214</c:v>
                </c:pt>
                <c:pt idx="13">
                  <c:v>431.5365672</c:v>
                </c:pt>
                <c:pt idx="14">
                  <c:v>461.9024398</c:v>
                </c:pt>
                <c:pt idx="15">
                  <c:v>491.7545072</c:v>
                </c:pt>
                <c:pt idx="16">
                  <c:v>519.0746776</c:v>
                </c:pt>
                <c:pt idx="17">
                  <c:v>554.4385842</c:v>
                </c:pt>
                <c:pt idx="18">
                  <c:v>591.0496176</c:v>
                </c:pt>
                <c:pt idx="19">
                  <c:v>631.3328016</c:v>
                </c:pt>
                <c:pt idx="20">
                  <c:v>679.6739496</c:v>
                </c:pt>
                <c:pt idx="21">
                  <c:v>731.9614578</c:v>
                </c:pt>
                <c:pt idx="22">
                  <c:v>786.992957</c:v>
                </c:pt>
                <c:pt idx="23">
                  <c:v>844.0160718</c:v>
                </c:pt>
                <c:pt idx="24">
                  <c:v>899.4650208</c:v>
                </c:pt>
                <c:pt idx="25">
                  <c:v>959.9963212</c:v>
                </c:pt>
                <c:pt idx="26">
                  <c:v>1028.8790736</c:v>
                </c:pt>
                <c:pt idx="27">
                  <c:v>1104.200418</c:v>
                </c:pt>
                <c:pt idx="28">
                  <c:v>1190.2112356</c:v>
                </c:pt>
                <c:pt idx="29">
                  <c:v>1279.4951734</c:v>
                </c:pt>
                <c:pt idx="30">
                  <c:v>1374.967814</c:v>
                </c:pt>
                <c:pt idx="31">
                  <c:v>1477.8136384</c:v>
                </c:pt>
                <c:pt idx="32">
                  <c:v>1582.3512312</c:v>
                </c:pt>
                <c:pt idx="33">
                  <c:v>1690.7646794</c:v>
                </c:pt>
                <c:pt idx="34">
                  <c:v>1799.2796342</c:v>
                </c:pt>
                <c:pt idx="35">
                  <c:v>1906.6728816</c:v>
                </c:pt>
                <c:pt idx="36">
                  <c:v>2014.4457674</c:v>
                </c:pt>
                <c:pt idx="37">
                  <c:v>2119.7937566</c:v>
                </c:pt>
                <c:pt idx="38">
                  <c:v>2225.2911108</c:v>
                </c:pt>
                <c:pt idx="39">
                  <c:v>2332.2920052</c:v>
                </c:pt>
                <c:pt idx="40">
                  <c:v>2439.1409416</c:v>
                </c:pt>
                <c:pt idx="41">
                  <c:v>2542.3409682</c:v>
                </c:pt>
                <c:pt idx="42">
                  <c:v>2635.1834728</c:v>
                </c:pt>
                <c:pt idx="43">
                  <c:v>2720.4852922</c:v>
                </c:pt>
                <c:pt idx="44">
                  <c:v>2795.3236466</c:v>
                </c:pt>
                <c:pt idx="45">
                  <c:v>2858.346354</c:v>
                </c:pt>
                <c:pt idx="46">
                  <c:v>2913.312993</c:v>
                </c:pt>
                <c:pt idx="47">
                  <c:v>2956.8507832</c:v>
                </c:pt>
                <c:pt idx="48">
                  <c:v>2989.281553</c:v>
                </c:pt>
                <c:pt idx="49">
                  <c:v>3007.6765136</c:v>
                </c:pt>
                <c:pt idx="50">
                  <c:v>3009.105132</c:v>
                </c:pt>
                <c:pt idx="51">
                  <c:v>2992.863042</c:v>
                </c:pt>
                <c:pt idx="52">
                  <c:v>2958.3831766</c:v>
                </c:pt>
                <c:pt idx="53">
                  <c:v>2913.9253954</c:v>
                </c:pt>
                <c:pt idx="54">
                  <c:v>2854.7231526</c:v>
                </c:pt>
                <c:pt idx="55">
                  <c:v>2785.2081438</c:v>
                </c:pt>
                <c:pt idx="56">
                  <c:v>2711.232196</c:v>
                </c:pt>
                <c:pt idx="57">
                  <c:v>2636.747872</c:v>
                </c:pt>
                <c:pt idx="58">
                  <c:v>2564.985263</c:v>
                </c:pt>
                <c:pt idx="59">
                  <c:v>2492.4958514</c:v>
                </c:pt>
                <c:pt idx="60">
                  <c:v>2418.8810514</c:v>
                </c:pt>
                <c:pt idx="61">
                  <c:v>2347.042946</c:v>
                </c:pt>
                <c:pt idx="62">
                  <c:v>2276.8788518</c:v>
                </c:pt>
                <c:pt idx="63">
                  <c:v>2208.6396056</c:v>
                </c:pt>
                <c:pt idx="64">
                  <c:v>2141.4310086</c:v>
                </c:pt>
                <c:pt idx="65">
                  <c:v>2077.6909262</c:v>
                </c:pt>
                <c:pt idx="66">
                  <c:v>2017.7218612</c:v>
                </c:pt>
                <c:pt idx="67">
                  <c:v>1964.497687</c:v>
                </c:pt>
                <c:pt idx="68">
                  <c:v>1918.6249044</c:v>
                </c:pt>
                <c:pt idx="69">
                  <c:v>1878.9759252</c:v>
                </c:pt>
                <c:pt idx="70">
                  <c:v>1839.7123688</c:v>
                </c:pt>
                <c:pt idx="71">
                  <c:v>1803.5573026</c:v>
                </c:pt>
                <c:pt idx="72">
                  <c:v>1770.2096408</c:v>
                </c:pt>
                <c:pt idx="73">
                  <c:v>1743.1369508</c:v>
                </c:pt>
                <c:pt idx="74">
                  <c:v>1721.9099946</c:v>
                </c:pt>
                <c:pt idx="75">
                  <c:v>1702.8191028</c:v>
                </c:pt>
                <c:pt idx="76">
                  <c:v>1689.4692002</c:v>
                </c:pt>
                <c:pt idx="77">
                  <c:v>1677.4715832</c:v>
                </c:pt>
                <c:pt idx="78">
                  <c:v>1668.4131092</c:v>
                </c:pt>
                <c:pt idx="79">
                  <c:v>1662.7032388</c:v>
                </c:pt>
                <c:pt idx="80">
                  <c:v>1659.7778486</c:v>
                </c:pt>
                <c:pt idx="81">
                  <c:v>1659.5458474</c:v>
                </c:pt>
                <c:pt idx="82">
                  <c:v>1660.1861622</c:v>
                </c:pt>
                <c:pt idx="83">
                  <c:v>1663.53688</c:v>
                </c:pt>
                <c:pt idx="84">
                  <c:v>1669.0893836</c:v>
                </c:pt>
                <c:pt idx="85">
                  <c:v>1676.472695</c:v>
                </c:pt>
                <c:pt idx="86">
                  <c:v>1681.8073632</c:v>
                </c:pt>
                <c:pt idx="87">
                  <c:v>1685.1389854</c:v>
                </c:pt>
                <c:pt idx="88">
                  <c:v>1684.8923236</c:v>
                </c:pt>
                <c:pt idx="89">
                  <c:v>1679.059219</c:v>
                </c:pt>
                <c:pt idx="90">
                  <c:v>1670.6045096</c:v>
                </c:pt>
                <c:pt idx="91">
                  <c:v>1659.0203868</c:v>
                </c:pt>
                <c:pt idx="92">
                  <c:v>1643.0136814</c:v>
                </c:pt>
                <c:pt idx="93">
                  <c:v>1625.7419394</c:v>
                </c:pt>
                <c:pt idx="94">
                  <c:v>1606.8121744</c:v>
                </c:pt>
                <c:pt idx="95">
                  <c:v>1588.0732718</c:v>
                </c:pt>
                <c:pt idx="96">
                  <c:v>1568.5774408</c:v>
                </c:pt>
                <c:pt idx="97">
                  <c:v>1546.762609</c:v>
                </c:pt>
                <c:pt idx="98">
                  <c:v>1521.1031176</c:v>
                </c:pt>
                <c:pt idx="99">
                  <c:v>1492.5401738</c:v>
                </c:pt>
                <c:pt idx="100">
                  <c:v>1463.1611916</c:v>
                </c:pt>
                <c:pt idx="101">
                  <c:v>1432.8745318</c:v>
                </c:pt>
                <c:pt idx="102">
                  <c:v>1402.6109242</c:v>
                </c:pt>
                <c:pt idx="103">
                  <c:v>1371.4119892</c:v>
                </c:pt>
                <c:pt idx="104">
                  <c:v>1339.8439656</c:v>
                </c:pt>
                <c:pt idx="105">
                  <c:v>1308.2723694</c:v>
                </c:pt>
                <c:pt idx="106">
                  <c:v>1276.284536</c:v>
                </c:pt>
                <c:pt idx="107">
                  <c:v>1244.4203408</c:v>
                </c:pt>
                <c:pt idx="108">
                  <c:v>1211.6102266</c:v>
                </c:pt>
                <c:pt idx="109">
                  <c:v>1179.016643</c:v>
                </c:pt>
                <c:pt idx="110">
                  <c:v>1147.2569258</c:v>
                </c:pt>
                <c:pt idx="111">
                  <c:v>1115.668601</c:v>
                </c:pt>
                <c:pt idx="112">
                  <c:v>1084.7363896</c:v>
                </c:pt>
                <c:pt idx="113">
                  <c:v>1052.1313916</c:v>
                </c:pt>
                <c:pt idx="114">
                  <c:v>1019.9302122</c:v>
                </c:pt>
                <c:pt idx="115">
                  <c:v>986.119257</c:v>
                </c:pt>
                <c:pt idx="116">
                  <c:v>952.0791448</c:v>
                </c:pt>
                <c:pt idx="117">
                  <c:v>917.5923086</c:v>
                </c:pt>
                <c:pt idx="118">
                  <c:v>881.2202392</c:v>
                </c:pt>
                <c:pt idx="119">
                  <c:v>843.0056494</c:v>
                </c:pt>
                <c:pt idx="120">
                  <c:v>804.6618934</c:v>
                </c:pt>
                <c:pt idx="121">
                  <c:v>766.7240864</c:v>
                </c:pt>
                <c:pt idx="122">
                  <c:v>728.9627284</c:v>
                </c:pt>
                <c:pt idx="123">
                  <c:v>693.211146</c:v>
                </c:pt>
                <c:pt idx="124">
                  <c:v>658.2951076</c:v>
                </c:pt>
                <c:pt idx="125">
                  <c:v>625.6674828</c:v>
                </c:pt>
                <c:pt idx="126">
                  <c:v>592.9418714</c:v>
                </c:pt>
                <c:pt idx="127">
                  <c:v>561.850335</c:v>
                </c:pt>
                <c:pt idx="128">
                  <c:v>532.0371236</c:v>
                </c:pt>
                <c:pt idx="129">
                  <c:v>503.3240626</c:v>
                </c:pt>
                <c:pt idx="130">
                  <c:v>476.197027</c:v>
                </c:pt>
                <c:pt idx="131">
                  <c:v>450.0201726</c:v>
                </c:pt>
                <c:pt idx="132">
                  <c:v>424.2606404</c:v>
                </c:pt>
                <c:pt idx="133">
                  <c:v>400.1672956</c:v>
                </c:pt>
                <c:pt idx="134">
                  <c:v>377.3101462</c:v>
                </c:pt>
                <c:pt idx="135">
                  <c:v>355.0460116</c:v>
                </c:pt>
                <c:pt idx="136">
                  <c:v>333.558232</c:v>
                </c:pt>
                <c:pt idx="137">
                  <c:v>314.2198294</c:v>
                </c:pt>
                <c:pt idx="138">
                  <c:v>295.3504868</c:v>
                </c:pt>
                <c:pt idx="139">
                  <c:v>277.599484</c:v>
                </c:pt>
                <c:pt idx="140">
                  <c:v>260.1495218</c:v>
                </c:pt>
                <c:pt idx="141">
                  <c:v>243.8791648</c:v>
                </c:pt>
                <c:pt idx="142">
                  <c:v>228.6907364</c:v>
                </c:pt>
                <c:pt idx="143">
                  <c:v>213.5201412</c:v>
                </c:pt>
                <c:pt idx="144">
                  <c:v>199.0965518</c:v>
                </c:pt>
                <c:pt idx="145">
                  <c:v>185.3473484</c:v>
                </c:pt>
                <c:pt idx="146">
                  <c:v>172.6686494</c:v>
                </c:pt>
                <c:pt idx="147">
                  <c:v>160.6138746</c:v>
                </c:pt>
                <c:pt idx="148">
                  <c:v>149.1365256</c:v>
                </c:pt>
                <c:pt idx="149">
                  <c:v>138.4988012</c:v>
                </c:pt>
                <c:pt idx="150">
                  <c:v>128.2580732</c:v>
                </c:pt>
                <c:pt idx="151">
                  <c:v>119.1931866</c:v>
                </c:pt>
                <c:pt idx="152">
                  <c:v>110.5563704</c:v>
                </c:pt>
                <c:pt idx="153">
                  <c:v>102.0981556</c:v>
                </c:pt>
                <c:pt idx="154">
                  <c:v>94.6020778</c:v>
                </c:pt>
                <c:pt idx="155">
                  <c:v>87.453721</c:v>
                </c:pt>
                <c:pt idx="156">
                  <c:v>80.550913</c:v>
                </c:pt>
                <c:pt idx="157">
                  <c:v>74.7683132</c:v>
                </c:pt>
                <c:pt idx="158">
                  <c:v>69.0239188</c:v>
                </c:pt>
                <c:pt idx="159">
                  <c:v>63.9564452</c:v>
                </c:pt>
                <c:pt idx="160">
                  <c:v>58.8325714</c:v>
                </c:pt>
                <c:pt idx="161">
                  <c:v>54.4769264</c:v>
                </c:pt>
                <c:pt idx="162">
                  <c:v>50.5460188</c:v>
                </c:pt>
                <c:pt idx="163">
                  <c:v>46.118873</c:v>
                </c:pt>
                <c:pt idx="164">
                  <c:v>41.8535442</c:v>
                </c:pt>
                <c:pt idx="165">
                  <c:v>37.8035868</c:v>
                </c:pt>
                <c:pt idx="166">
                  <c:v>34.583126</c:v>
                </c:pt>
                <c:pt idx="167">
                  <c:v>30.911122</c:v>
                </c:pt>
                <c:pt idx="168">
                  <c:v>27.8068622</c:v>
                </c:pt>
                <c:pt idx="169">
                  <c:v>24.6336112</c:v>
                </c:pt>
                <c:pt idx="170">
                  <c:v>21.8812928</c:v>
                </c:pt>
                <c:pt idx="171">
                  <c:v>19.0826734</c:v>
                </c:pt>
                <c:pt idx="172">
                  <c:v>16.8880884</c:v>
                </c:pt>
                <c:pt idx="173">
                  <c:v>14.6732368</c:v>
                </c:pt>
                <c:pt idx="174">
                  <c:v>12.577948</c:v>
                </c:pt>
                <c:pt idx="175">
                  <c:v>10.8168116</c:v>
                </c:pt>
                <c:pt idx="176">
                  <c:v>9.0042056</c:v>
                </c:pt>
                <c:pt idx="177">
                  <c:v>7.5861596</c:v>
                </c:pt>
                <c:pt idx="178">
                  <c:v>6.136015</c:v>
                </c:pt>
                <c:pt idx="179">
                  <c:v>5.7605074</c:v>
                </c:pt>
                <c:pt idx="180">
                  <c:v>4.8967494</c:v>
                </c:pt>
                <c:pt idx="181">
                  <c:v>3.9902928</c:v>
                </c:pt>
                <c:pt idx="182">
                  <c:v>3.7541628</c:v>
                </c:pt>
                <c:pt idx="183">
                  <c:v>3.2970838</c:v>
                </c:pt>
                <c:pt idx="184">
                  <c:v>2.8252666</c:v>
                </c:pt>
                <c:pt idx="185">
                  <c:v>2.4200816</c:v>
                </c:pt>
                <c:pt idx="186">
                  <c:v>1.7277068</c:v>
                </c:pt>
                <c:pt idx="187">
                  <c:v>1.233492</c:v>
                </c:pt>
                <c:pt idx="188">
                  <c:v>1.0381348</c:v>
                </c:pt>
                <c:pt idx="189">
                  <c:v>0.1644088</c:v>
                </c:pt>
                <c:pt idx="190">
                  <c:v>-0.559202</c:v>
                </c:pt>
                <c:pt idx="191">
                  <c:v>-1.5563262</c:v>
                </c:pt>
                <c:pt idx="192">
                  <c:v>-2.5242076</c:v>
                </c:pt>
                <c:pt idx="193">
                  <c:v>-3.4006094</c:v>
                </c:pt>
                <c:pt idx="194">
                  <c:v>-4.3371678</c:v>
                </c:pt>
                <c:pt idx="195">
                  <c:v>-5.7105994</c:v>
                </c:pt>
                <c:pt idx="196">
                  <c:v>-6.751757</c:v>
                </c:pt>
                <c:pt idx="197">
                  <c:v>-7.9200052</c:v>
                </c:pt>
                <c:pt idx="198">
                  <c:v>-9.242107</c:v>
                </c:pt>
                <c:pt idx="199">
                  <c:v>-10.1069808</c:v>
                </c:pt>
                <c:pt idx="200">
                  <c:v>-11.5823388</c:v>
                </c:pt>
                <c:pt idx="201">
                  <c:v>-12.7352182</c:v>
                </c:pt>
                <c:pt idx="202">
                  <c:v>-13.726515</c:v>
                </c:pt>
                <c:pt idx="203">
                  <c:v>-15.0380934</c:v>
                </c:pt>
                <c:pt idx="204">
                  <c:v>-16.2322518</c:v>
                </c:pt>
                <c:pt idx="205">
                  <c:v>-17.5157882</c:v>
                </c:pt>
                <c:pt idx="206">
                  <c:v>-18.57857</c:v>
                </c:pt>
                <c:pt idx="207">
                  <c:v>-19.9796964</c:v>
                </c:pt>
                <c:pt idx="208">
                  <c:v>-21.2100656</c:v>
                </c:pt>
                <c:pt idx="209">
                  <c:v>-21.9918886</c:v>
                </c:pt>
                <c:pt idx="210">
                  <c:v>-22.5565946</c:v>
                </c:pt>
                <c:pt idx="211">
                  <c:v>-23.765599</c:v>
                </c:pt>
                <c:pt idx="212">
                  <c:v>-24.194504</c:v>
                </c:pt>
                <c:pt idx="213">
                  <c:v>-24.9228424</c:v>
                </c:pt>
                <c:pt idx="214">
                  <c:v>-26.1305194</c:v>
                </c:pt>
                <c:pt idx="215">
                  <c:v>-26.5630082</c:v>
                </c:pt>
                <c:pt idx="216">
                  <c:v>-27.3234856</c:v>
                </c:pt>
                <c:pt idx="217">
                  <c:v>-27.8329896</c:v>
                </c:pt>
                <c:pt idx="218">
                  <c:v>-28.8692724</c:v>
                </c:pt>
                <c:pt idx="219">
                  <c:v>-29.3112484</c:v>
                </c:pt>
                <c:pt idx="220">
                  <c:v>-29.9305852</c:v>
                </c:pt>
                <c:pt idx="221">
                  <c:v>-30.9265092</c:v>
                </c:pt>
                <c:pt idx="222">
                  <c:v>-31.2216792</c:v>
                </c:pt>
                <c:pt idx="223">
                  <c:v>-32.1934868</c:v>
                </c:pt>
                <c:pt idx="224">
                  <c:v>-32.843752</c:v>
                </c:pt>
                <c:pt idx="225">
                  <c:v>-33.566551</c:v>
                </c:pt>
                <c:pt idx="226">
                  <c:v>-34.4461442</c:v>
                </c:pt>
                <c:pt idx="227">
                  <c:v>-35.2488924</c:v>
                </c:pt>
                <c:pt idx="228">
                  <c:v>-35.7354476</c:v>
                </c:pt>
                <c:pt idx="229">
                  <c:v>-36.5783396</c:v>
                </c:pt>
                <c:pt idx="230">
                  <c:v>-37.0813264</c:v>
                </c:pt>
                <c:pt idx="231">
                  <c:v>-37.7951798</c:v>
                </c:pt>
                <c:pt idx="232">
                  <c:v>-38.1431412</c:v>
                </c:pt>
                <c:pt idx="233">
                  <c:v>-38.7910064</c:v>
                </c:pt>
                <c:pt idx="234">
                  <c:v>-39.6898546</c:v>
                </c:pt>
                <c:pt idx="235">
                  <c:v>-40.2235914</c:v>
                </c:pt>
                <c:pt idx="236">
                  <c:v>-41.1030544</c:v>
                </c:pt>
                <c:pt idx="237">
                  <c:v>-41.4023474</c:v>
                </c:pt>
                <c:pt idx="238">
                  <c:v>-42.1077236</c:v>
                </c:pt>
                <c:pt idx="239">
                  <c:v>-42.5234162</c:v>
                </c:pt>
                <c:pt idx="240">
                  <c:v>-42.999061</c:v>
                </c:pt>
                <c:pt idx="241">
                  <c:v>-43.586697</c:v>
                </c:pt>
                <c:pt idx="242">
                  <c:v>-43.8209512</c:v>
                </c:pt>
                <c:pt idx="243">
                  <c:v>-44.3464424</c:v>
                </c:pt>
                <c:pt idx="244">
                  <c:v>-44.6466438</c:v>
                </c:pt>
                <c:pt idx="245">
                  <c:v>-44.697918</c:v>
                </c:pt>
                <c:pt idx="246">
                  <c:v>-45.3664102</c:v>
                </c:pt>
                <c:pt idx="247">
                  <c:v>-45.9455108</c:v>
                </c:pt>
                <c:pt idx="248">
                  <c:v>-45.7599874</c:v>
                </c:pt>
                <c:pt idx="249">
                  <c:v>-46.3527034</c:v>
                </c:pt>
                <c:pt idx="250">
                  <c:v>-46.4688426</c:v>
                </c:pt>
                <c:pt idx="251">
                  <c:v>-46.8336098</c:v>
                </c:pt>
                <c:pt idx="252">
                  <c:v>-47.0940016</c:v>
                </c:pt>
                <c:pt idx="253">
                  <c:v>-47.0822134</c:v>
                </c:pt>
                <c:pt idx="254">
                  <c:v>-47.4110738</c:v>
                </c:pt>
                <c:pt idx="255">
                  <c:v>-47.4117114</c:v>
                </c:pt>
                <c:pt idx="256">
                  <c:v>-47.9560906</c:v>
                </c:pt>
                <c:pt idx="257">
                  <c:v>-48.19567</c:v>
                </c:pt>
                <c:pt idx="258">
                  <c:v>-48.1916652</c:v>
                </c:pt>
                <c:pt idx="259">
                  <c:v>-48.1165778</c:v>
                </c:pt>
                <c:pt idx="260">
                  <c:v>-48.6208606</c:v>
                </c:pt>
                <c:pt idx="261">
                  <c:v>-48.9846484</c:v>
                </c:pt>
                <c:pt idx="262">
                  <c:v>-48.896829</c:v>
                </c:pt>
                <c:pt idx="263">
                  <c:v>-49.189399</c:v>
                </c:pt>
                <c:pt idx="264">
                  <c:v>-48.9911232</c:v>
                </c:pt>
                <c:pt idx="265">
                  <c:v>-49.363492</c:v>
                </c:pt>
                <c:pt idx="266">
                  <c:v>-49.477964</c:v>
                </c:pt>
                <c:pt idx="267">
                  <c:v>-49.551482</c:v>
                </c:pt>
                <c:pt idx="268">
                  <c:v>-49.5992318</c:v>
                </c:pt>
                <c:pt idx="269">
                  <c:v>-49.5309794</c:v>
                </c:pt>
                <c:pt idx="270">
                  <c:v>-49.7258622</c:v>
                </c:pt>
                <c:pt idx="271">
                  <c:v>-49.8271428</c:v>
                </c:pt>
                <c:pt idx="272">
                  <c:v>-49.7936806</c:v>
                </c:pt>
                <c:pt idx="273">
                  <c:v>-49.826943</c:v>
                </c:pt>
                <c:pt idx="274">
                  <c:v>-50.2164584</c:v>
                </c:pt>
                <c:pt idx="275">
                  <c:v>-50.1171092</c:v>
                </c:pt>
                <c:pt idx="276">
                  <c:v>-50.1381822</c:v>
                </c:pt>
                <c:pt idx="277">
                  <c:v>-50.132578</c:v>
                </c:pt>
                <c:pt idx="278">
                  <c:v>-50.3982886</c:v>
                </c:pt>
                <c:pt idx="279">
                  <c:v>-50.414159</c:v>
                </c:pt>
                <c:pt idx="280">
                  <c:v>-50.4433628</c:v>
                </c:pt>
                <c:pt idx="281">
                  <c:v>-50.8216162</c:v>
                </c:pt>
                <c:pt idx="282">
                  <c:v>-50.7649946</c:v>
                </c:pt>
                <c:pt idx="283">
                  <c:v>-50.444781</c:v>
                </c:pt>
                <c:pt idx="284">
                  <c:v>-50.5731648</c:v>
                </c:pt>
                <c:pt idx="285">
                  <c:v>-50.5718328</c:v>
                </c:pt>
                <c:pt idx="286">
                  <c:v>-50.6184236</c:v>
                </c:pt>
                <c:pt idx="287">
                  <c:v>-50.6963836</c:v>
                </c:pt>
                <c:pt idx="288">
                  <c:v>-50.8503802</c:v>
                </c:pt>
                <c:pt idx="289">
                  <c:v>-50.59191</c:v>
                </c:pt>
                <c:pt idx="290">
                  <c:v>-50.5622904</c:v>
                </c:pt>
                <c:pt idx="291">
                  <c:v>-50.7826872</c:v>
                </c:pt>
                <c:pt idx="292">
                  <c:v>-50.8372226</c:v>
                </c:pt>
                <c:pt idx="293">
                  <c:v>-50.8449354</c:v>
                </c:pt>
                <c:pt idx="294">
                  <c:v>-50.8821312</c:v>
                </c:pt>
                <c:pt idx="295">
                  <c:v>-50.46739</c:v>
                </c:pt>
                <c:pt idx="296">
                  <c:v>-50.7451632</c:v>
                </c:pt>
                <c:pt idx="297">
                  <c:v>-51.0622642</c:v>
                </c:pt>
                <c:pt idx="298">
                  <c:v>-51.0964532</c:v>
                </c:pt>
                <c:pt idx="299">
                  <c:v>-51.5078982</c:v>
                </c:pt>
                <c:pt idx="300">
                  <c:v>-51.3324702</c:v>
                </c:pt>
                <c:pt idx="301">
                  <c:v>-51.4674438</c:v>
                </c:pt>
                <c:pt idx="302">
                  <c:v>-52.0220288</c:v>
                </c:pt>
                <c:pt idx="303">
                  <c:v>-51.8689548</c:v>
                </c:pt>
                <c:pt idx="304">
                  <c:v>-52.077988</c:v>
                </c:pt>
                <c:pt idx="305">
                  <c:v>-52.0199122</c:v>
                </c:pt>
                <c:pt idx="306">
                  <c:v>-51.9796208</c:v>
                </c:pt>
                <c:pt idx="307">
                  <c:v>-52.0854926</c:v>
                </c:pt>
                <c:pt idx="308">
                  <c:v>-52.2569318</c:v>
                </c:pt>
                <c:pt idx="309">
                  <c:v>-52.4983054</c:v>
                </c:pt>
                <c:pt idx="310">
                  <c:v>-52.3619036</c:v>
                </c:pt>
                <c:pt idx="311">
                  <c:v>-52.4901774</c:v>
                </c:pt>
                <c:pt idx="312">
                  <c:v>-52.6824908</c:v>
                </c:pt>
                <c:pt idx="313">
                  <c:v>-52.7033288</c:v>
                </c:pt>
                <c:pt idx="314">
                  <c:v>-52.8868464</c:v>
                </c:pt>
                <c:pt idx="315">
                  <c:v>-53.047073</c:v>
                </c:pt>
                <c:pt idx="316">
                  <c:v>-53.110364</c:v>
                </c:pt>
                <c:pt idx="317">
                  <c:v>-53.1797796</c:v>
                </c:pt>
                <c:pt idx="318">
                  <c:v>-53.3103522</c:v>
                </c:pt>
                <c:pt idx="319">
                  <c:v>-53.2759792</c:v>
                </c:pt>
                <c:pt idx="320">
                  <c:v>-53.2137556</c:v>
                </c:pt>
                <c:pt idx="321">
                  <c:v>-53.3920456</c:v>
                </c:pt>
                <c:pt idx="322">
                  <c:v>-53.415773</c:v>
                </c:pt>
                <c:pt idx="323">
                  <c:v>-53.35045</c:v>
                </c:pt>
                <c:pt idx="324">
                  <c:v>-53.4828804</c:v>
                </c:pt>
                <c:pt idx="325">
                  <c:v>-53.7679912</c:v>
                </c:pt>
                <c:pt idx="326">
                  <c:v>-53.7684512</c:v>
                </c:pt>
                <c:pt idx="327">
                  <c:v>-53.8127992</c:v>
                </c:pt>
                <c:pt idx="328">
                  <c:v>-53.980057</c:v>
                </c:pt>
                <c:pt idx="329">
                  <c:v>-54.070333</c:v>
                </c:pt>
                <c:pt idx="330">
                  <c:v>-54.4528518</c:v>
                </c:pt>
                <c:pt idx="331">
                  <c:v>-54.2992148</c:v>
                </c:pt>
                <c:pt idx="332">
                  <c:v>-54.4008868</c:v>
                </c:pt>
                <c:pt idx="333">
                  <c:v>-54.4795902</c:v>
                </c:pt>
                <c:pt idx="334">
                  <c:v>-54.6095372</c:v>
                </c:pt>
                <c:pt idx="335">
                  <c:v>-54.5834146</c:v>
                </c:pt>
                <c:pt idx="336">
                  <c:v>-54.6569094</c:v>
                </c:pt>
                <c:pt idx="337">
                  <c:v>-54.7042084</c:v>
                </c:pt>
                <c:pt idx="338">
                  <c:v>-54.817337</c:v>
                </c:pt>
                <c:pt idx="339">
                  <c:v>-54.9122766</c:v>
                </c:pt>
                <c:pt idx="340">
                  <c:v>-55.2672096</c:v>
                </c:pt>
                <c:pt idx="341">
                  <c:v>-55.5262168</c:v>
                </c:pt>
                <c:pt idx="342">
                  <c:v>-55.4861354</c:v>
                </c:pt>
                <c:pt idx="343">
                  <c:v>-55.538061</c:v>
                </c:pt>
                <c:pt idx="344">
                  <c:v>-55.6296562</c:v>
                </c:pt>
                <c:pt idx="345">
                  <c:v>-56.0094728</c:v>
                </c:pt>
                <c:pt idx="346">
                  <c:v>-55.8087982</c:v>
                </c:pt>
                <c:pt idx="347">
                  <c:v>-56.0216228</c:v>
                </c:pt>
                <c:pt idx="348">
                  <c:v>-56.0436748</c:v>
                </c:pt>
                <c:pt idx="349">
                  <c:v>-56.3610196</c:v>
                </c:pt>
                <c:pt idx="350">
                  <c:v>-56.5178382</c:v>
                </c:pt>
                <c:pt idx="351">
                  <c:v>-56.6905144</c:v>
                </c:pt>
                <c:pt idx="352">
                  <c:v>-56.740275</c:v>
                </c:pt>
                <c:pt idx="353">
                  <c:v>-56.9657642</c:v>
                </c:pt>
                <c:pt idx="354">
                  <c:v>-56.875135</c:v>
                </c:pt>
                <c:pt idx="355">
                  <c:v>-56.612067</c:v>
                </c:pt>
                <c:pt idx="356">
                  <c:v>-56.6771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11.1577962</c:v>
                </c:pt>
                <c:pt idx="1">
                  <c:v>19.6033342</c:v>
                </c:pt>
                <c:pt idx="2">
                  <c:v>21.6714696</c:v>
                </c:pt>
                <c:pt idx="3">
                  <c:v>22.2123742</c:v>
                </c:pt>
                <c:pt idx="4">
                  <c:v>21.6340744</c:v>
                </c:pt>
                <c:pt idx="5">
                  <c:v>23.2571608</c:v>
                </c:pt>
                <c:pt idx="6">
                  <c:v>26.0269118</c:v>
                </c:pt>
                <c:pt idx="7">
                  <c:v>25.179169</c:v>
                </c:pt>
                <c:pt idx="8">
                  <c:v>21.0729676</c:v>
                </c:pt>
                <c:pt idx="9">
                  <c:v>20.374275</c:v>
                </c:pt>
                <c:pt idx="10">
                  <c:v>19.458774</c:v>
                </c:pt>
                <c:pt idx="11">
                  <c:v>18.7239586</c:v>
                </c:pt>
                <c:pt idx="12">
                  <c:v>24.0187822</c:v>
                </c:pt>
                <c:pt idx="13">
                  <c:v>27.4121772</c:v>
                </c:pt>
                <c:pt idx="14">
                  <c:v>26.4736564</c:v>
                </c:pt>
                <c:pt idx="15">
                  <c:v>25.9545228</c:v>
                </c:pt>
                <c:pt idx="16">
                  <c:v>24.923553</c:v>
                </c:pt>
                <c:pt idx="17">
                  <c:v>19.3225802</c:v>
                </c:pt>
                <c:pt idx="18">
                  <c:v>12.3887056</c:v>
                </c:pt>
                <c:pt idx="19">
                  <c:v>10.170185</c:v>
                </c:pt>
                <c:pt idx="20">
                  <c:v>12.6459324</c:v>
                </c:pt>
                <c:pt idx="21">
                  <c:v>15.9798554</c:v>
                </c:pt>
                <c:pt idx="22">
                  <c:v>19.153216</c:v>
                </c:pt>
                <c:pt idx="23">
                  <c:v>19.7429052</c:v>
                </c:pt>
                <c:pt idx="24">
                  <c:v>17.966631</c:v>
                </c:pt>
                <c:pt idx="25">
                  <c:v>17.1741798</c:v>
                </c:pt>
                <c:pt idx="26">
                  <c:v>18.0336262</c:v>
                </c:pt>
                <c:pt idx="27">
                  <c:v>21.0281806</c:v>
                </c:pt>
                <c:pt idx="28">
                  <c:v>24.4997642</c:v>
                </c:pt>
                <c:pt idx="29">
                  <c:v>26.4369538</c:v>
                </c:pt>
                <c:pt idx="30">
                  <c:v>26.9049456</c:v>
                </c:pt>
                <c:pt idx="31">
                  <c:v>26.9341486</c:v>
                </c:pt>
                <c:pt idx="32">
                  <c:v>27.8802732</c:v>
                </c:pt>
                <c:pt idx="33">
                  <c:v>28.9420014</c:v>
                </c:pt>
                <c:pt idx="34">
                  <c:v>30.536215</c:v>
                </c:pt>
                <c:pt idx="35">
                  <c:v>32.3619914</c:v>
                </c:pt>
                <c:pt idx="36">
                  <c:v>34.603818</c:v>
                </c:pt>
                <c:pt idx="37">
                  <c:v>36.9061024</c:v>
                </c:pt>
                <c:pt idx="38">
                  <c:v>38.7789118</c:v>
                </c:pt>
                <c:pt idx="39">
                  <c:v>40.9316626</c:v>
                </c:pt>
                <c:pt idx="40">
                  <c:v>43.300572</c:v>
                </c:pt>
                <c:pt idx="41">
                  <c:v>45.4430902</c:v>
                </c:pt>
                <c:pt idx="42">
                  <c:v>46.6025012</c:v>
                </c:pt>
                <c:pt idx="43">
                  <c:v>47.5707586</c:v>
                </c:pt>
                <c:pt idx="44">
                  <c:v>48.5972688</c:v>
                </c:pt>
                <c:pt idx="45">
                  <c:v>50.2910452</c:v>
                </c:pt>
                <c:pt idx="46">
                  <c:v>52.9325006</c:v>
                </c:pt>
                <c:pt idx="47">
                  <c:v>55.947805</c:v>
                </c:pt>
                <c:pt idx="48">
                  <c:v>58.5894646</c:v>
                </c:pt>
                <c:pt idx="49">
                  <c:v>60.3457668</c:v>
                </c:pt>
                <c:pt idx="50">
                  <c:v>61.139714</c:v>
                </c:pt>
                <c:pt idx="51">
                  <c:v>64.1447144</c:v>
                </c:pt>
                <c:pt idx="52">
                  <c:v>66.1134108</c:v>
                </c:pt>
                <c:pt idx="53">
                  <c:v>67.5755398</c:v>
                </c:pt>
                <c:pt idx="54">
                  <c:v>66.8395862</c:v>
                </c:pt>
                <c:pt idx="55">
                  <c:v>66.8428422</c:v>
                </c:pt>
                <c:pt idx="56">
                  <c:v>68.9870034</c:v>
                </c:pt>
                <c:pt idx="57">
                  <c:v>70.1049876</c:v>
                </c:pt>
                <c:pt idx="58">
                  <c:v>69.8414316</c:v>
                </c:pt>
                <c:pt idx="59">
                  <c:v>69.9832678</c:v>
                </c:pt>
                <c:pt idx="60">
                  <c:v>71.5386158</c:v>
                </c:pt>
                <c:pt idx="61">
                  <c:v>73.1147828</c:v>
                </c:pt>
                <c:pt idx="62">
                  <c:v>73.7559134</c:v>
                </c:pt>
                <c:pt idx="63">
                  <c:v>74.3081296</c:v>
                </c:pt>
                <c:pt idx="64">
                  <c:v>75.5321362</c:v>
                </c:pt>
                <c:pt idx="65">
                  <c:v>76.7877034</c:v>
                </c:pt>
                <c:pt idx="66">
                  <c:v>78.2157124</c:v>
                </c:pt>
                <c:pt idx="67">
                  <c:v>80.540026</c:v>
                </c:pt>
                <c:pt idx="68">
                  <c:v>83.693303</c:v>
                </c:pt>
                <c:pt idx="69">
                  <c:v>86.9430138</c:v>
                </c:pt>
                <c:pt idx="70">
                  <c:v>90.0670002</c:v>
                </c:pt>
                <c:pt idx="71">
                  <c:v>92.8358524</c:v>
                </c:pt>
                <c:pt idx="72">
                  <c:v>95.294141</c:v>
                </c:pt>
                <c:pt idx="73">
                  <c:v>96.9815034</c:v>
                </c:pt>
                <c:pt idx="74">
                  <c:v>98.1580138</c:v>
                </c:pt>
                <c:pt idx="75">
                  <c:v>98.9913672</c:v>
                </c:pt>
                <c:pt idx="76">
                  <c:v>100.5276194</c:v>
                </c:pt>
                <c:pt idx="77">
                  <c:v>102.0866496</c:v>
                </c:pt>
                <c:pt idx="78">
                  <c:v>103.7852912</c:v>
                </c:pt>
                <c:pt idx="79">
                  <c:v>105.1600974</c:v>
                </c:pt>
                <c:pt idx="80">
                  <c:v>107.0717486</c:v>
                </c:pt>
                <c:pt idx="81">
                  <c:v>109.85868</c:v>
                </c:pt>
                <c:pt idx="82">
                  <c:v>112.6760854</c:v>
                </c:pt>
                <c:pt idx="83">
                  <c:v>114.8920052</c:v>
                </c:pt>
                <c:pt idx="84">
                  <c:v>116.5532322</c:v>
                </c:pt>
                <c:pt idx="85">
                  <c:v>118.3661848</c:v>
                </c:pt>
                <c:pt idx="86">
                  <c:v>121.0545546</c:v>
                </c:pt>
                <c:pt idx="87">
                  <c:v>123.525332</c:v>
                </c:pt>
                <c:pt idx="88">
                  <c:v>124.3294476</c:v>
                </c:pt>
                <c:pt idx="89">
                  <c:v>124.6033684</c:v>
                </c:pt>
                <c:pt idx="90">
                  <c:v>125.4713188</c:v>
                </c:pt>
                <c:pt idx="91">
                  <c:v>127.3984422</c:v>
                </c:pt>
                <c:pt idx="92">
                  <c:v>129.7702938</c:v>
                </c:pt>
                <c:pt idx="93">
                  <c:v>131.4175452</c:v>
                </c:pt>
                <c:pt idx="94">
                  <c:v>132.4684958</c:v>
                </c:pt>
                <c:pt idx="95">
                  <c:v>133.433644</c:v>
                </c:pt>
                <c:pt idx="96">
                  <c:v>134.8816738</c:v>
                </c:pt>
                <c:pt idx="97">
                  <c:v>136.173079</c:v>
                </c:pt>
                <c:pt idx="98">
                  <c:v>137.087289</c:v>
                </c:pt>
                <c:pt idx="99">
                  <c:v>138.094786</c:v>
                </c:pt>
                <c:pt idx="100">
                  <c:v>139.4831552</c:v>
                </c:pt>
                <c:pt idx="101">
                  <c:v>141.324137</c:v>
                </c:pt>
                <c:pt idx="102">
                  <c:v>145.337463</c:v>
                </c:pt>
                <c:pt idx="103">
                  <c:v>151.3808392</c:v>
                </c:pt>
                <c:pt idx="104">
                  <c:v>157.0898732</c:v>
                </c:pt>
                <c:pt idx="105">
                  <c:v>161.8628202</c:v>
                </c:pt>
                <c:pt idx="106">
                  <c:v>167.0046888</c:v>
                </c:pt>
                <c:pt idx="107">
                  <c:v>172.3556188</c:v>
                </c:pt>
                <c:pt idx="108">
                  <c:v>176.7489202</c:v>
                </c:pt>
                <c:pt idx="109">
                  <c:v>179.1047146</c:v>
                </c:pt>
                <c:pt idx="110">
                  <c:v>180.1216018</c:v>
                </c:pt>
                <c:pt idx="111">
                  <c:v>181.3876968</c:v>
                </c:pt>
                <c:pt idx="112">
                  <c:v>182.8168892</c:v>
                </c:pt>
                <c:pt idx="113">
                  <c:v>184.0106804</c:v>
                </c:pt>
                <c:pt idx="114">
                  <c:v>185.2998358</c:v>
                </c:pt>
                <c:pt idx="115">
                  <c:v>186.967789</c:v>
                </c:pt>
                <c:pt idx="116">
                  <c:v>189.127646</c:v>
                </c:pt>
                <c:pt idx="117">
                  <c:v>191.6990114</c:v>
                </c:pt>
                <c:pt idx="118">
                  <c:v>195.1616656</c:v>
                </c:pt>
                <c:pt idx="119">
                  <c:v>199.9523922</c:v>
                </c:pt>
                <c:pt idx="120">
                  <c:v>207.0316576</c:v>
                </c:pt>
                <c:pt idx="121">
                  <c:v>214.3852668</c:v>
                </c:pt>
                <c:pt idx="122">
                  <c:v>221.7247982</c:v>
                </c:pt>
                <c:pt idx="123">
                  <c:v>228.7783244</c:v>
                </c:pt>
                <c:pt idx="124">
                  <c:v>236.0299078</c:v>
                </c:pt>
                <c:pt idx="125">
                  <c:v>242.9643778</c:v>
                </c:pt>
                <c:pt idx="126">
                  <c:v>249.670693</c:v>
                </c:pt>
                <c:pt idx="127">
                  <c:v>256.4577522</c:v>
                </c:pt>
                <c:pt idx="128">
                  <c:v>263.225516</c:v>
                </c:pt>
                <c:pt idx="129">
                  <c:v>269.8424596</c:v>
                </c:pt>
                <c:pt idx="130">
                  <c:v>275.6201948</c:v>
                </c:pt>
                <c:pt idx="131">
                  <c:v>280.583668</c:v>
                </c:pt>
                <c:pt idx="132">
                  <c:v>284.5070236</c:v>
                </c:pt>
                <c:pt idx="133">
                  <c:v>287.488966</c:v>
                </c:pt>
                <c:pt idx="134">
                  <c:v>288.8955964</c:v>
                </c:pt>
                <c:pt idx="135">
                  <c:v>289.185838</c:v>
                </c:pt>
                <c:pt idx="136">
                  <c:v>288.806622</c:v>
                </c:pt>
                <c:pt idx="137">
                  <c:v>287.872327</c:v>
                </c:pt>
                <c:pt idx="138">
                  <c:v>286.5908892</c:v>
                </c:pt>
                <c:pt idx="139">
                  <c:v>285.1655024</c:v>
                </c:pt>
                <c:pt idx="140">
                  <c:v>283.5227856</c:v>
                </c:pt>
                <c:pt idx="141">
                  <c:v>281.956972</c:v>
                </c:pt>
                <c:pt idx="142">
                  <c:v>280.4179862</c:v>
                </c:pt>
                <c:pt idx="143">
                  <c:v>278.8829822</c:v>
                </c:pt>
                <c:pt idx="144">
                  <c:v>277.7745588</c:v>
                </c:pt>
                <c:pt idx="145">
                  <c:v>276.8234832</c:v>
                </c:pt>
                <c:pt idx="146">
                  <c:v>275.9462438</c:v>
                </c:pt>
                <c:pt idx="147">
                  <c:v>275.005401</c:v>
                </c:pt>
                <c:pt idx="148">
                  <c:v>274.1514952</c:v>
                </c:pt>
                <c:pt idx="149">
                  <c:v>273.4399688</c:v>
                </c:pt>
                <c:pt idx="150">
                  <c:v>272.520132</c:v>
                </c:pt>
                <c:pt idx="151">
                  <c:v>271.4045628</c:v>
                </c:pt>
                <c:pt idx="152">
                  <c:v>270.4637052</c:v>
                </c:pt>
                <c:pt idx="153">
                  <c:v>269.7709808</c:v>
                </c:pt>
                <c:pt idx="154">
                  <c:v>268.8188444</c:v>
                </c:pt>
                <c:pt idx="155">
                  <c:v>267.5917016</c:v>
                </c:pt>
                <c:pt idx="156">
                  <c:v>266.1820888</c:v>
                </c:pt>
                <c:pt idx="157">
                  <c:v>264.303369</c:v>
                </c:pt>
                <c:pt idx="158">
                  <c:v>261.487286</c:v>
                </c:pt>
                <c:pt idx="159">
                  <c:v>258.3955398</c:v>
                </c:pt>
                <c:pt idx="160">
                  <c:v>254.6410986</c:v>
                </c:pt>
                <c:pt idx="161">
                  <c:v>250.470812</c:v>
                </c:pt>
                <c:pt idx="162">
                  <c:v>245.4028124</c:v>
                </c:pt>
                <c:pt idx="163">
                  <c:v>240.4574944</c:v>
                </c:pt>
                <c:pt idx="164">
                  <c:v>236.2782356</c:v>
                </c:pt>
                <c:pt idx="165">
                  <c:v>232.4809804</c:v>
                </c:pt>
                <c:pt idx="166">
                  <c:v>229.2666616</c:v>
                </c:pt>
                <c:pt idx="167">
                  <c:v>226.7639936</c:v>
                </c:pt>
                <c:pt idx="168">
                  <c:v>224.9095884</c:v>
                </c:pt>
                <c:pt idx="169">
                  <c:v>223.5189054</c:v>
                </c:pt>
                <c:pt idx="170">
                  <c:v>222.8839802</c:v>
                </c:pt>
                <c:pt idx="171">
                  <c:v>222.67766</c:v>
                </c:pt>
                <c:pt idx="172">
                  <c:v>222.7777244</c:v>
                </c:pt>
                <c:pt idx="173">
                  <c:v>223.1642684</c:v>
                </c:pt>
                <c:pt idx="174">
                  <c:v>223.8757756</c:v>
                </c:pt>
                <c:pt idx="175">
                  <c:v>224.8288866</c:v>
                </c:pt>
                <c:pt idx="176">
                  <c:v>225.8249272</c:v>
                </c:pt>
                <c:pt idx="177">
                  <c:v>226.6353944</c:v>
                </c:pt>
                <c:pt idx="178">
                  <c:v>227.3788196</c:v>
                </c:pt>
                <c:pt idx="179">
                  <c:v>227.4410196</c:v>
                </c:pt>
                <c:pt idx="180">
                  <c:v>226.535735</c:v>
                </c:pt>
                <c:pt idx="181">
                  <c:v>225.1189232</c:v>
                </c:pt>
                <c:pt idx="182">
                  <c:v>222.8316938</c:v>
                </c:pt>
                <c:pt idx="183">
                  <c:v>219.473339</c:v>
                </c:pt>
                <c:pt idx="184">
                  <c:v>215.1949578</c:v>
                </c:pt>
                <c:pt idx="185">
                  <c:v>210.2639656</c:v>
                </c:pt>
                <c:pt idx="186">
                  <c:v>204.6108422</c:v>
                </c:pt>
                <c:pt idx="187">
                  <c:v>198.513509</c:v>
                </c:pt>
                <c:pt idx="188">
                  <c:v>191.9856082</c:v>
                </c:pt>
                <c:pt idx="189">
                  <c:v>185.2694122</c:v>
                </c:pt>
                <c:pt idx="190">
                  <c:v>178.5986758</c:v>
                </c:pt>
                <c:pt idx="191">
                  <c:v>172.035889</c:v>
                </c:pt>
                <c:pt idx="192">
                  <c:v>165.5845778</c:v>
                </c:pt>
                <c:pt idx="193">
                  <c:v>159.5434654</c:v>
                </c:pt>
                <c:pt idx="194">
                  <c:v>153.7966904</c:v>
                </c:pt>
                <c:pt idx="195">
                  <c:v>148.5247384</c:v>
                </c:pt>
                <c:pt idx="196">
                  <c:v>143.8800498</c:v>
                </c:pt>
                <c:pt idx="197">
                  <c:v>139.6533646</c:v>
                </c:pt>
                <c:pt idx="198">
                  <c:v>135.8280176</c:v>
                </c:pt>
                <c:pt idx="199">
                  <c:v>132.4425988</c:v>
                </c:pt>
                <c:pt idx="200">
                  <c:v>129.0656232</c:v>
                </c:pt>
                <c:pt idx="201">
                  <c:v>126.0829142</c:v>
                </c:pt>
                <c:pt idx="202">
                  <c:v>123.0050332</c:v>
                </c:pt>
                <c:pt idx="203">
                  <c:v>120.1195032</c:v>
                </c:pt>
                <c:pt idx="204">
                  <c:v>117.0716762</c:v>
                </c:pt>
                <c:pt idx="205">
                  <c:v>114.2361344</c:v>
                </c:pt>
                <c:pt idx="206">
                  <c:v>111.4947758</c:v>
                </c:pt>
                <c:pt idx="207">
                  <c:v>108.3572182</c:v>
                </c:pt>
                <c:pt idx="208">
                  <c:v>105.2021024</c:v>
                </c:pt>
                <c:pt idx="209">
                  <c:v>101.6876332</c:v>
                </c:pt>
                <c:pt idx="210">
                  <c:v>98.0033886</c:v>
                </c:pt>
                <c:pt idx="211">
                  <c:v>94.5152634</c:v>
                </c:pt>
                <c:pt idx="212">
                  <c:v>91.1591724</c:v>
                </c:pt>
                <c:pt idx="213">
                  <c:v>87.9651072</c:v>
                </c:pt>
                <c:pt idx="214">
                  <c:v>85.1386606</c:v>
                </c:pt>
                <c:pt idx="215">
                  <c:v>82.5320856</c:v>
                </c:pt>
                <c:pt idx="216">
                  <c:v>79.5938654</c:v>
                </c:pt>
                <c:pt idx="217">
                  <c:v>76.2243516</c:v>
                </c:pt>
                <c:pt idx="218">
                  <c:v>72.9177352</c:v>
                </c:pt>
                <c:pt idx="219">
                  <c:v>69.0093728</c:v>
                </c:pt>
                <c:pt idx="220">
                  <c:v>64.8303958</c:v>
                </c:pt>
                <c:pt idx="221">
                  <c:v>60.7710098</c:v>
                </c:pt>
                <c:pt idx="222">
                  <c:v>56.6022474</c:v>
                </c:pt>
                <c:pt idx="223">
                  <c:v>52.5554168</c:v>
                </c:pt>
                <c:pt idx="224">
                  <c:v>48.7533138</c:v>
                </c:pt>
                <c:pt idx="225">
                  <c:v>45.0892312</c:v>
                </c:pt>
                <c:pt idx="226">
                  <c:v>41.5662442</c:v>
                </c:pt>
                <c:pt idx="227">
                  <c:v>38.3103978</c:v>
                </c:pt>
                <c:pt idx="228">
                  <c:v>35.4641844</c:v>
                </c:pt>
                <c:pt idx="229">
                  <c:v>32.6884514</c:v>
                </c:pt>
                <c:pt idx="230">
                  <c:v>30.1477642</c:v>
                </c:pt>
                <c:pt idx="231">
                  <c:v>27.782209</c:v>
                </c:pt>
                <c:pt idx="232">
                  <c:v>25.9087262</c:v>
                </c:pt>
                <c:pt idx="233">
                  <c:v>23.9144172</c:v>
                </c:pt>
                <c:pt idx="234">
                  <c:v>21.7767116</c:v>
                </c:pt>
                <c:pt idx="235">
                  <c:v>19.4745182</c:v>
                </c:pt>
                <c:pt idx="236">
                  <c:v>17.5319744</c:v>
                </c:pt>
                <c:pt idx="237">
                  <c:v>16.0734208</c:v>
                </c:pt>
                <c:pt idx="238">
                  <c:v>15.3081756</c:v>
                </c:pt>
                <c:pt idx="239">
                  <c:v>14.9576116</c:v>
                </c:pt>
                <c:pt idx="240">
                  <c:v>15.6069458</c:v>
                </c:pt>
                <c:pt idx="241">
                  <c:v>17.590216</c:v>
                </c:pt>
                <c:pt idx="242">
                  <c:v>20.340156</c:v>
                </c:pt>
                <c:pt idx="243">
                  <c:v>22.8065128</c:v>
                </c:pt>
                <c:pt idx="244">
                  <c:v>24.6902392</c:v>
                </c:pt>
                <c:pt idx="245">
                  <c:v>25.8442564</c:v>
                </c:pt>
                <c:pt idx="246">
                  <c:v>26.3161964</c:v>
                </c:pt>
                <c:pt idx="247">
                  <c:v>25.9410648</c:v>
                </c:pt>
                <c:pt idx="248">
                  <c:v>25.1748664</c:v>
                </c:pt>
                <c:pt idx="249">
                  <c:v>23.6121096</c:v>
                </c:pt>
                <c:pt idx="250">
                  <c:v>21.7918564</c:v>
                </c:pt>
                <c:pt idx="251">
                  <c:v>20.0548646</c:v>
                </c:pt>
                <c:pt idx="252">
                  <c:v>18.293613</c:v>
                </c:pt>
                <c:pt idx="253">
                  <c:v>17.401196</c:v>
                </c:pt>
                <c:pt idx="254">
                  <c:v>16.945135</c:v>
                </c:pt>
                <c:pt idx="255">
                  <c:v>17.1217948</c:v>
                </c:pt>
                <c:pt idx="256">
                  <c:v>17.8363098</c:v>
                </c:pt>
                <c:pt idx="257">
                  <c:v>18.909692</c:v>
                </c:pt>
                <c:pt idx="258">
                  <c:v>20.299899</c:v>
                </c:pt>
                <c:pt idx="259">
                  <c:v>21.9690732</c:v>
                </c:pt>
                <c:pt idx="260">
                  <c:v>23.5986204</c:v>
                </c:pt>
                <c:pt idx="261">
                  <c:v>24.7765292</c:v>
                </c:pt>
                <c:pt idx="262">
                  <c:v>25.3166392</c:v>
                </c:pt>
                <c:pt idx="263">
                  <c:v>25.676305</c:v>
                </c:pt>
                <c:pt idx="264">
                  <c:v>25.478512</c:v>
                </c:pt>
                <c:pt idx="265">
                  <c:v>24.7968054</c:v>
                </c:pt>
                <c:pt idx="266">
                  <c:v>23.6839318</c:v>
                </c:pt>
                <c:pt idx="267">
                  <c:v>22.6998768</c:v>
                </c:pt>
                <c:pt idx="268">
                  <c:v>21.9317006</c:v>
                </c:pt>
                <c:pt idx="269">
                  <c:v>21.3879498</c:v>
                </c:pt>
                <c:pt idx="270">
                  <c:v>21.0601162</c:v>
                </c:pt>
                <c:pt idx="271">
                  <c:v>20.9213532</c:v>
                </c:pt>
                <c:pt idx="272">
                  <c:v>20.9325992</c:v>
                </c:pt>
                <c:pt idx="273">
                  <c:v>21.1494406</c:v>
                </c:pt>
                <c:pt idx="274">
                  <c:v>21.5804308</c:v>
                </c:pt>
                <c:pt idx="275">
                  <c:v>22.0986588</c:v>
                </c:pt>
                <c:pt idx="276">
                  <c:v>22.4306238</c:v>
                </c:pt>
                <c:pt idx="277">
                  <c:v>22.9454078</c:v>
                </c:pt>
                <c:pt idx="278">
                  <c:v>23.6149284</c:v>
                </c:pt>
                <c:pt idx="279">
                  <c:v>24.471824</c:v>
                </c:pt>
                <c:pt idx="280">
                  <c:v>25.224546</c:v>
                </c:pt>
                <c:pt idx="281">
                  <c:v>26.3822214</c:v>
                </c:pt>
                <c:pt idx="282">
                  <c:v>27.3676498</c:v>
                </c:pt>
                <c:pt idx="283">
                  <c:v>28.3232992</c:v>
                </c:pt>
                <c:pt idx="284">
                  <c:v>29.185525</c:v>
                </c:pt>
                <c:pt idx="285">
                  <c:v>30.0443362</c:v>
                </c:pt>
                <c:pt idx="286">
                  <c:v>30.9226264</c:v>
                </c:pt>
                <c:pt idx="287">
                  <c:v>31.564353</c:v>
                </c:pt>
                <c:pt idx="288">
                  <c:v>32.2555622</c:v>
                </c:pt>
                <c:pt idx="289">
                  <c:v>32.763528</c:v>
                </c:pt>
                <c:pt idx="290">
                  <c:v>33.296826</c:v>
                </c:pt>
                <c:pt idx="291">
                  <c:v>33.763783</c:v>
                </c:pt>
                <c:pt idx="292">
                  <c:v>34.3577854</c:v>
                </c:pt>
                <c:pt idx="293">
                  <c:v>34.8811534</c:v>
                </c:pt>
                <c:pt idx="294">
                  <c:v>35.3507584</c:v>
                </c:pt>
                <c:pt idx="295">
                  <c:v>35.7470858</c:v>
                </c:pt>
                <c:pt idx="296">
                  <c:v>36.0784082</c:v>
                </c:pt>
                <c:pt idx="297">
                  <c:v>36.07894</c:v>
                </c:pt>
                <c:pt idx="298">
                  <c:v>35.7554468</c:v>
                </c:pt>
                <c:pt idx="299">
                  <c:v>35.4152584</c:v>
                </c:pt>
                <c:pt idx="300">
                  <c:v>34.8346722</c:v>
                </c:pt>
                <c:pt idx="301">
                  <c:v>34.0604596</c:v>
                </c:pt>
                <c:pt idx="302">
                  <c:v>33.2352572</c:v>
                </c:pt>
                <c:pt idx="303">
                  <c:v>32.3319702</c:v>
                </c:pt>
                <c:pt idx="304">
                  <c:v>31.4875182</c:v>
                </c:pt>
                <c:pt idx="305">
                  <c:v>30.7962076</c:v>
                </c:pt>
                <c:pt idx="306">
                  <c:v>30.1990158</c:v>
                </c:pt>
                <c:pt idx="307">
                  <c:v>29.4497386</c:v>
                </c:pt>
                <c:pt idx="308">
                  <c:v>28.8573388</c:v>
                </c:pt>
                <c:pt idx="309">
                  <c:v>28.4982786</c:v>
                </c:pt>
                <c:pt idx="310">
                  <c:v>28.0314872</c:v>
                </c:pt>
                <c:pt idx="311">
                  <c:v>27.8654226</c:v>
                </c:pt>
                <c:pt idx="312">
                  <c:v>27.7677176</c:v>
                </c:pt>
                <c:pt idx="313">
                  <c:v>27.8662248</c:v>
                </c:pt>
                <c:pt idx="314">
                  <c:v>28.2070496</c:v>
                </c:pt>
                <c:pt idx="315">
                  <c:v>28.5784606</c:v>
                </c:pt>
                <c:pt idx="316">
                  <c:v>29.2800912</c:v>
                </c:pt>
                <c:pt idx="317">
                  <c:v>29.9078046</c:v>
                </c:pt>
                <c:pt idx="318">
                  <c:v>30.4893942</c:v>
                </c:pt>
                <c:pt idx="319">
                  <c:v>31.0117864</c:v>
                </c:pt>
                <c:pt idx="320">
                  <c:v>31.6778446</c:v>
                </c:pt>
                <c:pt idx="321">
                  <c:v>32.3439592</c:v>
                </c:pt>
                <c:pt idx="322">
                  <c:v>32.9070748</c:v>
                </c:pt>
                <c:pt idx="323">
                  <c:v>33.3490132</c:v>
                </c:pt>
                <c:pt idx="324">
                  <c:v>33.6629084</c:v>
                </c:pt>
                <c:pt idx="325">
                  <c:v>33.8615688</c:v>
                </c:pt>
                <c:pt idx="326">
                  <c:v>34.1252132</c:v>
                </c:pt>
                <c:pt idx="327">
                  <c:v>34.2654828</c:v>
                </c:pt>
                <c:pt idx="328">
                  <c:v>34.172501</c:v>
                </c:pt>
                <c:pt idx="329">
                  <c:v>34.1566332</c:v>
                </c:pt>
                <c:pt idx="330">
                  <c:v>33.9192582</c:v>
                </c:pt>
                <c:pt idx="331">
                  <c:v>33.9412342</c:v>
                </c:pt>
                <c:pt idx="332">
                  <c:v>33.90619</c:v>
                </c:pt>
                <c:pt idx="333">
                  <c:v>33.6121562</c:v>
                </c:pt>
                <c:pt idx="334">
                  <c:v>33.3857184</c:v>
                </c:pt>
                <c:pt idx="335">
                  <c:v>33.0985216</c:v>
                </c:pt>
                <c:pt idx="336">
                  <c:v>32.8390634</c:v>
                </c:pt>
                <c:pt idx="337">
                  <c:v>32.6739052</c:v>
                </c:pt>
                <c:pt idx="338">
                  <c:v>32.5395292</c:v>
                </c:pt>
                <c:pt idx="339">
                  <c:v>32.5644756</c:v>
                </c:pt>
                <c:pt idx="340">
                  <c:v>32.7940478</c:v>
                </c:pt>
                <c:pt idx="341">
                  <c:v>32.947573</c:v>
                </c:pt>
                <c:pt idx="342">
                  <c:v>33.2945222</c:v>
                </c:pt>
                <c:pt idx="343">
                  <c:v>33.4971336</c:v>
                </c:pt>
                <c:pt idx="344">
                  <c:v>33.6586662</c:v>
                </c:pt>
                <c:pt idx="345">
                  <c:v>33.8014834</c:v>
                </c:pt>
                <c:pt idx="346">
                  <c:v>33.5537698</c:v>
                </c:pt>
                <c:pt idx="347">
                  <c:v>33.5797108</c:v>
                </c:pt>
                <c:pt idx="348">
                  <c:v>33.402698</c:v>
                </c:pt>
                <c:pt idx="349">
                  <c:v>33.1349222</c:v>
                </c:pt>
                <c:pt idx="350">
                  <c:v>32.7573616</c:v>
                </c:pt>
                <c:pt idx="351">
                  <c:v>32.3718748</c:v>
                </c:pt>
                <c:pt idx="352">
                  <c:v>32.138093</c:v>
                </c:pt>
                <c:pt idx="353">
                  <c:v>31.6679786</c:v>
                </c:pt>
                <c:pt idx="354">
                  <c:v>31.5035196</c:v>
                </c:pt>
                <c:pt idx="355">
                  <c:v>31.1984772</c:v>
                </c:pt>
                <c:pt idx="356">
                  <c:v>31.0716796</c:v>
                </c:pt>
              </c:numCache>
            </c:numRef>
          </c:yVal>
          <c:smooth val="0"/>
        </c:ser>
        <c:axId val="27698549"/>
        <c:axId val="39409196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0.139173611446</c:v>
                </c:pt>
                <c:pt idx="1">
                  <c:v>0.2392884</c:v>
                </c:pt>
                <c:pt idx="2">
                  <c:v>0.2649952</c:v>
                </c:pt>
                <c:pt idx="3">
                  <c:v>0.3053338</c:v>
                </c:pt>
                <c:pt idx="4">
                  <c:v>0.2790388</c:v>
                </c:pt>
                <c:pt idx="5">
                  <c:v>0.450077</c:v>
                </c:pt>
                <c:pt idx="6">
                  <c:v>0.3352984</c:v>
                </c:pt>
                <c:pt idx="7">
                  <c:v>0.3846134</c:v>
                </c:pt>
                <c:pt idx="8">
                  <c:v>0.3238218</c:v>
                </c:pt>
                <c:pt idx="9">
                  <c:v>0.5340002</c:v>
                </c:pt>
                <c:pt idx="10">
                  <c:v>0.616504</c:v>
                </c:pt>
                <c:pt idx="11">
                  <c:v>0.5223816</c:v>
                </c:pt>
                <c:pt idx="12">
                  <c:v>0.4294658</c:v>
                </c:pt>
                <c:pt idx="13">
                  <c:v>0.4948976</c:v>
                </c:pt>
                <c:pt idx="14">
                  <c:v>0.6686594</c:v>
                </c:pt>
                <c:pt idx="15">
                  <c:v>0.5467462</c:v>
                </c:pt>
                <c:pt idx="16">
                  <c:v>0.552305</c:v>
                </c:pt>
                <c:pt idx="17">
                  <c:v>0.5614352</c:v>
                </c:pt>
                <c:pt idx="18">
                  <c:v>0.6624772</c:v>
                </c:pt>
                <c:pt idx="19">
                  <c:v>0.6955032</c:v>
                </c:pt>
                <c:pt idx="20">
                  <c:v>0.6687622</c:v>
                </c:pt>
                <c:pt idx="21">
                  <c:v>0.6049438</c:v>
                </c:pt>
                <c:pt idx="22">
                  <c:v>0.669799</c:v>
                </c:pt>
                <c:pt idx="23">
                  <c:v>0.715403</c:v>
                </c:pt>
                <c:pt idx="24">
                  <c:v>0.8008914</c:v>
                </c:pt>
                <c:pt idx="25">
                  <c:v>0.772179</c:v>
                </c:pt>
                <c:pt idx="26">
                  <c:v>0.8216</c:v>
                </c:pt>
                <c:pt idx="27">
                  <c:v>0.8386322</c:v>
                </c:pt>
                <c:pt idx="28">
                  <c:v>0.7520982</c:v>
                </c:pt>
                <c:pt idx="29">
                  <c:v>0.686198</c:v>
                </c:pt>
                <c:pt idx="30">
                  <c:v>0.715486</c:v>
                </c:pt>
                <c:pt idx="31">
                  <c:v>0.7516578</c:v>
                </c:pt>
                <c:pt idx="32">
                  <c:v>0.7234554</c:v>
                </c:pt>
                <c:pt idx="33">
                  <c:v>0.6686138</c:v>
                </c:pt>
                <c:pt idx="34">
                  <c:v>0.6596324</c:v>
                </c:pt>
                <c:pt idx="35">
                  <c:v>0.6750702</c:v>
                </c:pt>
                <c:pt idx="36">
                  <c:v>0.656225</c:v>
                </c:pt>
                <c:pt idx="37">
                  <c:v>0.603187</c:v>
                </c:pt>
                <c:pt idx="38">
                  <c:v>0.5673786</c:v>
                </c:pt>
                <c:pt idx="39">
                  <c:v>0.512406</c:v>
                </c:pt>
                <c:pt idx="40">
                  <c:v>0.432908</c:v>
                </c:pt>
                <c:pt idx="41">
                  <c:v>0.3026068</c:v>
                </c:pt>
                <c:pt idx="42">
                  <c:v>0.234338</c:v>
                </c:pt>
                <c:pt idx="43">
                  <c:v>0.1938282</c:v>
                </c:pt>
                <c:pt idx="44">
                  <c:v>0.0670976</c:v>
                </c:pt>
                <c:pt idx="45">
                  <c:v>-0.1680726</c:v>
                </c:pt>
                <c:pt idx="46">
                  <c:v>-0.4132024</c:v>
                </c:pt>
                <c:pt idx="47">
                  <c:v>-0.6614518</c:v>
                </c:pt>
                <c:pt idx="48">
                  <c:v>-0.8389122</c:v>
                </c:pt>
                <c:pt idx="49">
                  <c:v>-1.1440812</c:v>
                </c:pt>
                <c:pt idx="50">
                  <c:v>-1.5503994</c:v>
                </c:pt>
                <c:pt idx="51">
                  <c:v>-1.8803948</c:v>
                </c:pt>
                <c:pt idx="52">
                  <c:v>-2.1627798</c:v>
                </c:pt>
                <c:pt idx="53">
                  <c:v>-2.4655958</c:v>
                </c:pt>
                <c:pt idx="54">
                  <c:v>-2.8370114</c:v>
                </c:pt>
                <c:pt idx="55">
                  <c:v>-3.2545098</c:v>
                </c:pt>
                <c:pt idx="56">
                  <c:v>-3.7216562</c:v>
                </c:pt>
                <c:pt idx="57">
                  <c:v>-4.0056602</c:v>
                </c:pt>
                <c:pt idx="58">
                  <c:v>-4.3181982</c:v>
                </c:pt>
                <c:pt idx="59">
                  <c:v>-4.556284</c:v>
                </c:pt>
                <c:pt idx="60">
                  <c:v>-4.7834682</c:v>
                </c:pt>
                <c:pt idx="61">
                  <c:v>-4.8916988</c:v>
                </c:pt>
                <c:pt idx="62">
                  <c:v>-5.0334582</c:v>
                </c:pt>
                <c:pt idx="63">
                  <c:v>-5.0747372</c:v>
                </c:pt>
                <c:pt idx="64">
                  <c:v>-5.1641044</c:v>
                </c:pt>
                <c:pt idx="65">
                  <c:v>-5.280658</c:v>
                </c:pt>
                <c:pt idx="66">
                  <c:v>-5.3781888</c:v>
                </c:pt>
                <c:pt idx="67">
                  <c:v>-5.457845</c:v>
                </c:pt>
                <c:pt idx="68">
                  <c:v>-5.4395524</c:v>
                </c:pt>
                <c:pt idx="69">
                  <c:v>-5.4835688</c:v>
                </c:pt>
                <c:pt idx="70">
                  <c:v>-5.4994762</c:v>
                </c:pt>
                <c:pt idx="71">
                  <c:v>-5.6073952</c:v>
                </c:pt>
                <c:pt idx="72">
                  <c:v>-5.6781476</c:v>
                </c:pt>
                <c:pt idx="73">
                  <c:v>-5.8362922</c:v>
                </c:pt>
                <c:pt idx="74">
                  <c:v>-5.8926876</c:v>
                </c:pt>
                <c:pt idx="75">
                  <c:v>-6.0374888</c:v>
                </c:pt>
                <c:pt idx="76">
                  <c:v>-6.221139</c:v>
                </c:pt>
                <c:pt idx="77">
                  <c:v>-6.6427138</c:v>
                </c:pt>
                <c:pt idx="78">
                  <c:v>-7.1526574</c:v>
                </c:pt>
                <c:pt idx="79">
                  <c:v>-7.5803836</c:v>
                </c:pt>
                <c:pt idx="80">
                  <c:v>-7.8765474</c:v>
                </c:pt>
                <c:pt idx="81">
                  <c:v>-8.1096918</c:v>
                </c:pt>
                <c:pt idx="82">
                  <c:v>-8.5067306</c:v>
                </c:pt>
                <c:pt idx="83">
                  <c:v>-9.00349</c:v>
                </c:pt>
                <c:pt idx="84">
                  <c:v>-9.4478348</c:v>
                </c:pt>
                <c:pt idx="85">
                  <c:v>-9.83276</c:v>
                </c:pt>
                <c:pt idx="86">
                  <c:v>-10.3865486</c:v>
                </c:pt>
                <c:pt idx="87">
                  <c:v>-11.1376468</c:v>
                </c:pt>
                <c:pt idx="88">
                  <c:v>-11.9867056</c:v>
                </c:pt>
                <c:pt idx="89">
                  <c:v>-12.686833</c:v>
                </c:pt>
                <c:pt idx="90">
                  <c:v>-13.3729484</c:v>
                </c:pt>
                <c:pt idx="91">
                  <c:v>-14.007311</c:v>
                </c:pt>
                <c:pt idx="92">
                  <c:v>-14.7156344</c:v>
                </c:pt>
                <c:pt idx="93">
                  <c:v>-15.5012868</c:v>
                </c:pt>
                <c:pt idx="94">
                  <c:v>-16.4463782</c:v>
                </c:pt>
                <c:pt idx="95">
                  <c:v>-17.4302398</c:v>
                </c:pt>
                <c:pt idx="96">
                  <c:v>-18.2815356</c:v>
                </c:pt>
                <c:pt idx="97">
                  <c:v>-19.2004476</c:v>
                </c:pt>
                <c:pt idx="98">
                  <c:v>-20.1671222</c:v>
                </c:pt>
                <c:pt idx="99">
                  <c:v>-21.1969878</c:v>
                </c:pt>
                <c:pt idx="100">
                  <c:v>-21.6530826</c:v>
                </c:pt>
                <c:pt idx="101">
                  <c:v>-21.8800962</c:v>
                </c:pt>
                <c:pt idx="102">
                  <c:v>-21.99682</c:v>
                </c:pt>
                <c:pt idx="103">
                  <c:v>-22.3149012</c:v>
                </c:pt>
                <c:pt idx="104">
                  <c:v>-22.5875656</c:v>
                </c:pt>
                <c:pt idx="105">
                  <c:v>-22.6967944</c:v>
                </c:pt>
                <c:pt idx="106">
                  <c:v>-22.5610842</c:v>
                </c:pt>
                <c:pt idx="107">
                  <c:v>-22.4208664</c:v>
                </c:pt>
                <c:pt idx="108">
                  <c:v>-22.3189966</c:v>
                </c:pt>
                <c:pt idx="109">
                  <c:v>-22.2029432</c:v>
                </c:pt>
                <c:pt idx="110">
                  <c:v>-22.055983</c:v>
                </c:pt>
                <c:pt idx="111">
                  <c:v>-21.884932</c:v>
                </c:pt>
                <c:pt idx="112">
                  <c:v>-21.6721898</c:v>
                </c:pt>
                <c:pt idx="113">
                  <c:v>-21.4980582</c:v>
                </c:pt>
                <c:pt idx="114">
                  <c:v>-21.4316904</c:v>
                </c:pt>
                <c:pt idx="115">
                  <c:v>-21.3454926</c:v>
                </c:pt>
                <c:pt idx="116">
                  <c:v>-21.2150514</c:v>
                </c:pt>
                <c:pt idx="117">
                  <c:v>-20.9818804</c:v>
                </c:pt>
                <c:pt idx="118">
                  <c:v>-20.7054356</c:v>
                </c:pt>
                <c:pt idx="119">
                  <c:v>-20.4203622</c:v>
                </c:pt>
                <c:pt idx="120">
                  <c:v>-20.1546018</c:v>
                </c:pt>
                <c:pt idx="121">
                  <c:v>-19.789396</c:v>
                </c:pt>
                <c:pt idx="122">
                  <c:v>-19.417089</c:v>
                </c:pt>
                <c:pt idx="123">
                  <c:v>-19.0335864</c:v>
                </c:pt>
                <c:pt idx="124">
                  <c:v>-18.6452806</c:v>
                </c:pt>
                <c:pt idx="125">
                  <c:v>-18.1746974</c:v>
                </c:pt>
                <c:pt idx="126">
                  <c:v>-17.7098284</c:v>
                </c:pt>
                <c:pt idx="127">
                  <c:v>-17.2294618</c:v>
                </c:pt>
                <c:pt idx="128">
                  <c:v>-16.765583</c:v>
                </c:pt>
                <c:pt idx="129">
                  <c:v>-16.3073356</c:v>
                </c:pt>
                <c:pt idx="130">
                  <c:v>-15.901137</c:v>
                </c:pt>
                <c:pt idx="131">
                  <c:v>-15.4558512</c:v>
                </c:pt>
                <c:pt idx="132">
                  <c:v>-15.0209712</c:v>
                </c:pt>
                <c:pt idx="133">
                  <c:v>-14.5460756</c:v>
                </c:pt>
                <c:pt idx="134">
                  <c:v>-14.1208814</c:v>
                </c:pt>
                <c:pt idx="135">
                  <c:v>-13.709617</c:v>
                </c:pt>
                <c:pt idx="136">
                  <c:v>-13.2636822</c:v>
                </c:pt>
                <c:pt idx="137">
                  <c:v>-12.8434934</c:v>
                </c:pt>
                <c:pt idx="138">
                  <c:v>-12.4933372</c:v>
                </c:pt>
                <c:pt idx="139">
                  <c:v>-12.1749854</c:v>
                </c:pt>
                <c:pt idx="140">
                  <c:v>-11.8461266</c:v>
                </c:pt>
                <c:pt idx="141">
                  <c:v>-11.531845</c:v>
                </c:pt>
                <c:pt idx="142">
                  <c:v>-11.2342588</c:v>
                </c:pt>
                <c:pt idx="143">
                  <c:v>-10.9477156</c:v>
                </c:pt>
                <c:pt idx="144">
                  <c:v>-10.700738</c:v>
                </c:pt>
                <c:pt idx="145">
                  <c:v>-10.4712458</c:v>
                </c:pt>
                <c:pt idx="146">
                  <c:v>-10.23919</c:v>
                </c:pt>
                <c:pt idx="147">
                  <c:v>-10.0005152</c:v>
                </c:pt>
                <c:pt idx="148">
                  <c:v>-9.7798318</c:v>
                </c:pt>
                <c:pt idx="149">
                  <c:v>-9.603888</c:v>
                </c:pt>
                <c:pt idx="150">
                  <c:v>-9.4122144</c:v>
                </c:pt>
                <c:pt idx="151">
                  <c:v>-9.2683086</c:v>
                </c:pt>
                <c:pt idx="152">
                  <c:v>-9.1215404</c:v>
                </c:pt>
                <c:pt idx="153">
                  <c:v>-8.9555638</c:v>
                </c:pt>
                <c:pt idx="154">
                  <c:v>-8.7528564</c:v>
                </c:pt>
                <c:pt idx="155">
                  <c:v>-8.5388318</c:v>
                </c:pt>
                <c:pt idx="156">
                  <c:v>-8.3762966</c:v>
                </c:pt>
                <c:pt idx="157">
                  <c:v>-8.192553</c:v>
                </c:pt>
                <c:pt idx="158">
                  <c:v>-7.9825068</c:v>
                </c:pt>
                <c:pt idx="159">
                  <c:v>-7.7931366</c:v>
                </c:pt>
                <c:pt idx="160">
                  <c:v>-7.5996382</c:v>
                </c:pt>
                <c:pt idx="161">
                  <c:v>-7.3791042</c:v>
                </c:pt>
                <c:pt idx="162">
                  <c:v>-7.1244428</c:v>
                </c:pt>
                <c:pt idx="163">
                  <c:v>-6.9204672</c:v>
                </c:pt>
                <c:pt idx="164">
                  <c:v>-6.7030874</c:v>
                </c:pt>
                <c:pt idx="165">
                  <c:v>-6.503019</c:v>
                </c:pt>
                <c:pt idx="166">
                  <c:v>-6.2941884</c:v>
                </c:pt>
                <c:pt idx="167">
                  <c:v>-6.096401</c:v>
                </c:pt>
                <c:pt idx="168">
                  <c:v>-5.920721</c:v>
                </c:pt>
                <c:pt idx="169">
                  <c:v>-5.7620918</c:v>
                </c:pt>
                <c:pt idx="170">
                  <c:v>-5.6278722</c:v>
                </c:pt>
                <c:pt idx="171">
                  <c:v>-5.4840708</c:v>
                </c:pt>
                <c:pt idx="172">
                  <c:v>-5.351266</c:v>
                </c:pt>
                <c:pt idx="173">
                  <c:v>-5.2096814</c:v>
                </c:pt>
                <c:pt idx="174">
                  <c:v>-5.0889256</c:v>
                </c:pt>
                <c:pt idx="175">
                  <c:v>-4.9930854</c:v>
                </c:pt>
                <c:pt idx="176">
                  <c:v>-4.902933</c:v>
                </c:pt>
                <c:pt idx="177">
                  <c:v>-4.8007964</c:v>
                </c:pt>
                <c:pt idx="178">
                  <c:v>-4.6818212</c:v>
                </c:pt>
                <c:pt idx="179">
                  <c:v>-4.5705534</c:v>
                </c:pt>
                <c:pt idx="180">
                  <c:v>-4.4631766</c:v>
                </c:pt>
                <c:pt idx="181">
                  <c:v>-4.3317376</c:v>
                </c:pt>
                <c:pt idx="182">
                  <c:v>-4.2384174</c:v>
                </c:pt>
                <c:pt idx="183">
                  <c:v>-4.1177782</c:v>
                </c:pt>
                <c:pt idx="184">
                  <c:v>-4.0024994</c:v>
                </c:pt>
                <c:pt idx="185">
                  <c:v>-3.8795592</c:v>
                </c:pt>
                <c:pt idx="186">
                  <c:v>-3.7416592</c:v>
                </c:pt>
                <c:pt idx="187">
                  <c:v>-3.6020242</c:v>
                </c:pt>
                <c:pt idx="188">
                  <c:v>-3.4562962</c:v>
                </c:pt>
                <c:pt idx="189">
                  <c:v>-3.3311388</c:v>
                </c:pt>
                <c:pt idx="190">
                  <c:v>-3.1950778</c:v>
                </c:pt>
                <c:pt idx="191">
                  <c:v>-3.043914</c:v>
                </c:pt>
                <c:pt idx="192">
                  <c:v>-2.9127688</c:v>
                </c:pt>
                <c:pt idx="193">
                  <c:v>-2.779285</c:v>
                </c:pt>
                <c:pt idx="194">
                  <c:v>-2.6546556</c:v>
                </c:pt>
                <c:pt idx="195">
                  <c:v>-2.5317752</c:v>
                </c:pt>
                <c:pt idx="196">
                  <c:v>-2.3989522</c:v>
                </c:pt>
                <c:pt idx="197">
                  <c:v>-2.2673804</c:v>
                </c:pt>
                <c:pt idx="198">
                  <c:v>-2.1418774</c:v>
                </c:pt>
                <c:pt idx="199">
                  <c:v>-2.0295502</c:v>
                </c:pt>
                <c:pt idx="200">
                  <c:v>-1.904039</c:v>
                </c:pt>
                <c:pt idx="201">
                  <c:v>-1.7828964</c:v>
                </c:pt>
                <c:pt idx="202">
                  <c:v>-1.667263</c:v>
                </c:pt>
                <c:pt idx="203">
                  <c:v>-1.5601</c:v>
                </c:pt>
                <c:pt idx="204">
                  <c:v>-1.4532112</c:v>
                </c:pt>
                <c:pt idx="205">
                  <c:v>-1.362389</c:v>
                </c:pt>
                <c:pt idx="206">
                  <c:v>-1.2867336</c:v>
                </c:pt>
                <c:pt idx="207">
                  <c:v>-1.2238438</c:v>
                </c:pt>
                <c:pt idx="208">
                  <c:v>-1.157374</c:v>
                </c:pt>
                <c:pt idx="209">
                  <c:v>-1.095839</c:v>
                </c:pt>
                <c:pt idx="210">
                  <c:v>-1.0362842</c:v>
                </c:pt>
                <c:pt idx="211">
                  <c:v>-0.9801428</c:v>
                </c:pt>
                <c:pt idx="212">
                  <c:v>-0.9290474</c:v>
                </c:pt>
                <c:pt idx="213">
                  <c:v>-0.866452</c:v>
                </c:pt>
                <c:pt idx="214">
                  <c:v>-0.8060684</c:v>
                </c:pt>
                <c:pt idx="215">
                  <c:v>-0.782017</c:v>
                </c:pt>
                <c:pt idx="216">
                  <c:v>-0.7311878</c:v>
                </c:pt>
                <c:pt idx="217">
                  <c:v>-0.6706598</c:v>
                </c:pt>
                <c:pt idx="218">
                  <c:v>-0.6098488</c:v>
                </c:pt>
                <c:pt idx="219">
                  <c:v>-0.5575624</c:v>
                </c:pt>
                <c:pt idx="220">
                  <c:v>-0.4908732</c:v>
                </c:pt>
                <c:pt idx="221">
                  <c:v>-0.4455122</c:v>
                </c:pt>
                <c:pt idx="222">
                  <c:v>-0.3896316</c:v>
                </c:pt>
                <c:pt idx="223">
                  <c:v>-0.3438694</c:v>
                </c:pt>
                <c:pt idx="224">
                  <c:v>-0.3080908</c:v>
                </c:pt>
                <c:pt idx="225">
                  <c:v>-0.2747352</c:v>
                </c:pt>
                <c:pt idx="226">
                  <c:v>-0.2318554</c:v>
                </c:pt>
                <c:pt idx="227">
                  <c:v>-0.2065158</c:v>
                </c:pt>
                <c:pt idx="228">
                  <c:v>-0.1700002</c:v>
                </c:pt>
                <c:pt idx="229">
                  <c:v>-0.1319238</c:v>
                </c:pt>
                <c:pt idx="230">
                  <c:v>-0.1102336</c:v>
                </c:pt>
                <c:pt idx="231">
                  <c:v>-0.0845524</c:v>
                </c:pt>
                <c:pt idx="232">
                  <c:v>-0.0701588</c:v>
                </c:pt>
                <c:pt idx="233">
                  <c:v>-0.043839</c:v>
                </c:pt>
                <c:pt idx="234">
                  <c:v>-0.022045</c:v>
                </c:pt>
                <c:pt idx="235">
                  <c:v>0.0117282</c:v>
                </c:pt>
                <c:pt idx="236">
                  <c:v>0.035713</c:v>
                </c:pt>
                <c:pt idx="237">
                  <c:v>0.04769</c:v>
                </c:pt>
                <c:pt idx="238">
                  <c:v>0.0595208</c:v>
                </c:pt>
                <c:pt idx="239">
                  <c:v>0.074268</c:v>
                </c:pt>
                <c:pt idx="240">
                  <c:v>0.0821256</c:v>
                </c:pt>
                <c:pt idx="241">
                  <c:v>0.0976508</c:v>
                </c:pt>
                <c:pt idx="242">
                  <c:v>0.113151</c:v>
                </c:pt>
                <c:pt idx="243">
                  <c:v>0.1238338</c:v>
                </c:pt>
                <c:pt idx="244">
                  <c:v>0.1198472</c:v>
                </c:pt>
                <c:pt idx="245">
                  <c:v>0.1287598</c:v>
                </c:pt>
                <c:pt idx="246">
                  <c:v>0.1328194</c:v>
                </c:pt>
                <c:pt idx="247">
                  <c:v>0.130149</c:v>
                </c:pt>
                <c:pt idx="248">
                  <c:v>0.1303604</c:v>
                </c:pt>
                <c:pt idx="249">
                  <c:v>0.1345232</c:v>
                </c:pt>
                <c:pt idx="250">
                  <c:v>0.142301</c:v>
                </c:pt>
                <c:pt idx="251">
                  <c:v>0.1596936</c:v>
                </c:pt>
                <c:pt idx="252">
                  <c:v>0.1831852</c:v>
                </c:pt>
                <c:pt idx="253">
                  <c:v>0.1938592</c:v>
                </c:pt>
                <c:pt idx="254">
                  <c:v>0.1976068</c:v>
                </c:pt>
                <c:pt idx="255">
                  <c:v>0.1954086</c:v>
                </c:pt>
                <c:pt idx="256">
                  <c:v>0.1959656</c:v>
                </c:pt>
                <c:pt idx="257">
                  <c:v>0.1954174</c:v>
                </c:pt>
                <c:pt idx="258">
                  <c:v>0.2041566</c:v>
                </c:pt>
                <c:pt idx="259">
                  <c:v>0.2121518</c:v>
                </c:pt>
                <c:pt idx="260">
                  <c:v>0.2117272</c:v>
                </c:pt>
                <c:pt idx="261">
                  <c:v>0.2132394</c:v>
                </c:pt>
                <c:pt idx="262">
                  <c:v>0.2177344</c:v>
                </c:pt>
                <c:pt idx="263">
                  <c:v>0.222482</c:v>
                </c:pt>
                <c:pt idx="264">
                  <c:v>0.218891</c:v>
                </c:pt>
                <c:pt idx="265">
                  <c:v>0.2221924</c:v>
                </c:pt>
                <c:pt idx="266">
                  <c:v>0.2239484</c:v>
                </c:pt>
                <c:pt idx="267">
                  <c:v>0.2203952</c:v>
                </c:pt>
                <c:pt idx="268">
                  <c:v>0.2243454</c:v>
                </c:pt>
                <c:pt idx="269">
                  <c:v>0.2270182</c:v>
                </c:pt>
                <c:pt idx="270">
                  <c:v>0.2292554</c:v>
                </c:pt>
                <c:pt idx="271">
                  <c:v>0.2314528</c:v>
                </c:pt>
                <c:pt idx="272">
                  <c:v>0.2256426</c:v>
                </c:pt>
                <c:pt idx="273">
                  <c:v>0.2211482</c:v>
                </c:pt>
                <c:pt idx="274">
                  <c:v>0.2142338</c:v>
                </c:pt>
                <c:pt idx="275">
                  <c:v>0.2186548</c:v>
                </c:pt>
                <c:pt idx="276">
                  <c:v>0.2203158</c:v>
                </c:pt>
                <c:pt idx="277">
                  <c:v>0.2207336</c:v>
                </c:pt>
                <c:pt idx="278">
                  <c:v>0.2067206</c:v>
                </c:pt>
                <c:pt idx="279">
                  <c:v>0.2027132</c:v>
                </c:pt>
                <c:pt idx="280">
                  <c:v>0.179612</c:v>
                </c:pt>
                <c:pt idx="281">
                  <c:v>0.1908662</c:v>
                </c:pt>
                <c:pt idx="282">
                  <c:v>0.1801532</c:v>
                </c:pt>
                <c:pt idx="283">
                  <c:v>0.1986548</c:v>
                </c:pt>
                <c:pt idx="284">
                  <c:v>0.1923778</c:v>
                </c:pt>
                <c:pt idx="285">
                  <c:v>0.2016194</c:v>
                </c:pt>
                <c:pt idx="286">
                  <c:v>0.205646</c:v>
                </c:pt>
                <c:pt idx="287">
                  <c:v>0.2056956</c:v>
                </c:pt>
                <c:pt idx="288">
                  <c:v>0.1989178</c:v>
                </c:pt>
                <c:pt idx="289">
                  <c:v>0.204559</c:v>
                </c:pt>
                <c:pt idx="290">
                  <c:v>0.1945068</c:v>
                </c:pt>
                <c:pt idx="291">
                  <c:v>0.1988656</c:v>
                </c:pt>
                <c:pt idx="292">
                  <c:v>0.2023918</c:v>
                </c:pt>
                <c:pt idx="293">
                  <c:v>0.2083686</c:v>
                </c:pt>
                <c:pt idx="294">
                  <c:v>0.2099568</c:v>
                </c:pt>
                <c:pt idx="295">
                  <c:v>0.2152336</c:v>
                </c:pt>
                <c:pt idx="296">
                  <c:v>0.2203664</c:v>
                </c:pt>
                <c:pt idx="297">
                  <c:v>0.213933</c:v>
                </c:pt>
                <c:pt idx="298">
                  <c:v>0.2104196</c:v>
                </c:pt>
                <c:pt idx="299">
                  <c:v>0.212818</c:v>
                </c:pt>
                <c:pt idx="300">
                  <c:v>0.2102108</c:v>
                </c:pt>
                <c:pt idx="301">
                  <c:v>0.2084162</c:v>
                </c:pt>
                <c:pt idx="302">
                  <c:v>0.2181376</c:v>
                </c:pt>
                <c:pt idx="303">
                  <c:v>0.2220172</c:v>
                </c:pt>
                <c:pt idx="304">
                  <c:v>0.2162132</c:v>
                </c:pt>
                <c:pt idx="305">
                  <c:v>0.2144538</c:v>
                </c:pt>
                <c:pt idx="306">
                  <c:v>0.2174676</c:v>
                </c:pt>
                <c:pt idx="307">
                  <c:v>0.2164458</c:v>
                </c:pt>
                <c:pt idx="308">
                  <c:v>0.2197644</c:v>
                </c:pt>
                <c:pt idx="309">
                  <c:v>0.2210604</c:v>
                </c:pt>
                <c:pt idx="310">
                  <c:v>0.2215758</c:v>
                </c:pt>
                <c:pt idx="311">
                  <c:v>0.2121182</c:v>
                </c:pt>
                <c:pt idx="312">
                  <c:v>0.2109904</c:v>
                </c:pt>
                <c:pt idx="313">
                  <c:v>0.214687</c:v>
                </c:pt>
                <c:pt idx="314">
                  <c:v>0.2191586</c:v>
                </c:pt>
                <c:pt idx="315">
                  <c:v>0.2227584</c:v>
                </c:pt>
                <c:pt idx="316">
                  <c:v>0.2232226</c:v>
                </c:pt>
                <c:pt idx="317">
                  <c:v>0.2176446</c:v>
                </c:pt>
                <c:pt idx="318">
                  <c:v>0.2219828</c:v>
                </c:pt>
                <c:pt idx="319">
                  <c:v>0.2254844</c:v>
                </c:pt>
                <c:pt idx="320">
                  <c:v>0.2282482</c:v>
                </c:pt>
                <c:pt idx="321">
                  <c:v>0.2289678</c:v>
                </c:pt>
                <c:pt idx="322">
                  <c:v>0.215242</c:v>
                </c:pt>
                <c:pt idx="323">
                  <c:v>0.2234696</c:v>
                </c:pt>
                <c:pt idx="324">
                  <c:v>0.2273008</c:v>
                </c:pt>
                <c:pt idx="325">
                  <c:v>0.2219332</c:v>
                </c:pt>
                <c:pt idx="326">
                  <c:v>0.2145992</c:v>
                </c:pt>
                <c:pt idx="327">
                  <c:v>0.2148548</c:v>
                </c:pt>
                <c:pt idx="328">
                  <c:v>0.2150598</c:v>
                </c:pt>
                <c:pt idx="329">
                  <c:v>0.222904</c:v>
                </c:pt>
                <c:pt idx="330">
                  <c:v>0.2282434</c:v>
                </c:pt>
                <c:pt idx="331">
                  <c:v>0.2181044</c:v>
                </c:pt>
                <c:pt idx="332">
                  <c:v>0.217177</c:v>
                </c:pt>
                <c:pt idx="333">
                  <c:v>0.2175088</c:v>
                </c:pt>
                <c:pt idx="334">
                  <c:v>0.2103052</c:v>
                </c:pt>
                <c:pt idx="335">
                  <c:v>0.2179678</c:v>
                </c:pt>
                <c:pt idx="336">
                  <c:v>0.2184252</c:v>
                </c:pt>
                <c:pt idx="337">
                  <c:v>0.2194196</c:v>
                </c:pt>
                <c:pt idx="338">
                  <c:v>0.225176</c:v>
                </c:pt>
                <c:pt idx="339">
                  <c:v>0.2202324</c:v>
                </c:pt>
                <c:pt idx="340">
                  <c:v>0.2148462</c:v>
                </c:pt>
                <c:pt idx="341">
                  <c:v>0.2114702</c:v>
                </c:pt>
                <c:pt idx="342">
                  <c:v>0.2221974</c:v>
                </c:pt>
                <c:pt idx="343">
                  <c:v>0.2372172</c:v>
                </c:pt>
                <c:pt idx="344">
                  <c:v>0.2346006</c:v>
                </c:pt>
                <c:pt idx="345">
                  <c:v>0.231192</c:v>
                </c:pt>
                <c:pt idx="346">
                  <c:v>0.2193744</c:v>
                </c:pt>
                <c:pt idx="347">
                  <c:v>0.2223406</c:v>
                </c:pt>
                <c:pt idx="348">
                  <c:v>0.2292178</c:v>
                </c:pt>
                <c:pt idx="349">
                  <c:v>0.2300492</c:v>
                </c:pt>
                <c:pt idx="350">
                  <c:v>0.225637</c:v>
                </c:pt>
                <c:pt idx="351">
                  <c:v>0.2295418</c:v>
                </c:pt>
                <c:pt idx="352">
                  <c:v>0.2123612</c:v>
                </c:pt>
                <c:pt idx="353">
                  <c:v>0.2138472</c:v>
                </c:pt>
                <c:pt idx="354">
                  <c:v>0.2202676</c:v>
                </c:pt>
                <c:pt idx="355">
                  <c:v>0.2338064</c:v>
                </c:pt>
                <c:pt idx="356">
                  <c:v>0.2220686</c:v>
                </c:pt>
              </c:numCache>
            </c:numRef>
          </c:yVal>
          <c:smooth val="0"/>
        </c:ser>
        <c:axId val="52099822"/>
        <c:axId val="33916830"/>
      </c:scatterChart>
      <c:valAx>
        <c:axId val="27698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9196"/>
        <c:crossesAt val="0"/>
        <c:crossBetween val="midCat"/>
      </c:valAx>
      <c:valAx>
        <c:axId val="394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549"/>
        <c:crossesAt val="0"/>
        <c:crossBetween val="midCat"/>
      </c:valAx>
      <c:valAx>
        <c:axId val="52099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6830"/>
        <c:crossBetween val="midCat"/>
      </c:valAx>
      <c:valAx>
        <c:axId val="339168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9822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150" ySplit="0" topLeftCell="AC1" activePane="topRight" state="split"/>
      <selection pane="topLeft" activeCell="A1" activeCellId="0" sqref="A1"/>
      <selection pane="topRight" activeCell="AD1" activeCellId="0" sqref="AD1:AF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X1" s="1" t="s">
        <v>21</v>
      </c>
      <c r="Y1" s="1" t="s">
        <v>22</v>
      </c>
      <c r="Z1" s="1" t="s">
        <v>23</v>
      </c>
      <c r="AA1" s="1" t="s">
        <v>24</v>
      </c>
      <c r="AB1" s="1" t="s">
        <v>25</v>
      </c>
      <c r="AD1" s="1" t="s">
        <v>26</v>
      </c>
      <c r="AE1" s="1" t="s">
        <v>27</v>
      </c>
      <c r="AF1" s="1" t="s">
        <v>3</v>
      </c>
    </row>
    <row r="2" customFormat="false" ht="12.75" hidden="false" customHeight="false" outlineLevel="0" collapsed="false">
      <c r="A2" s="1" t="n">
        <v>0</v>
      </c>
      <c r="B2" s="1" t="n">
        <v>5.172759</v>
      </c>
      <c r="C2" s="1" t="n">
        <v>8.995887</v>
      </c>
      <c r="D2" s="1" t="n">
        <v>0.004536</v>
      </c>
      <c r="E2" s="1" t="n">
        <v>363.722869</v>
      </c>
      <c r="F2" s="1" t="n">
        <v>14.595147</v>
      </c>
      <c r="G2" s="1" t="n">
        <v>0.183469</v>
      </c>
      <c r="H2" s="1" t="n">
        <v>304.959269</v>
      </c>
      <c r="I2" s="1" t="n">
        <v>22.265442</v>
      </c>
      <c r="J2" s="1" t="n">
        <v>0.493373</v>
      </c>
      <c r="K2" s="1" t="n">
        <v>6.389851</v>
      </c>
      <c r="L2" s="1" t="n">
        <v>5.182243</v>
      </c>
      <c r="M2" s="2" t="n">
        <v>-5.694277E-005</v>
      </c>
      <c r="N2" s="1" t="n">
        <v>-5.299407</v>
      </c>
      <c r="O2" s="1" t="n">
        <v>4.750262</v>
      </c>
      <c r="P2" s="1" t="n">
        <v>0.014547</v>
      </c>
      <c r="R2" s="1" t="e">
        <f aca="false">#REF!/#REF!</f>
        <v>#REF!</v>
      </c>
      <c r="S2" s="1" t="e">
        <f aca="false">#REF!/#REF!</f>
        <v>#REF!</v>
      </c>
      <c r="T2" s="1" t="n">
        <f aca="false">I2/H2</f>
        <v>0.073011199407092</v>
      </c>
      <c r="U2" s="1" t="e">
        <f aca="false">#REF!/#REF!</f>
        <v>#REF!</v>
      </c>
      <c r="V2" s="1" t="n">
        <f aca="false">O2/N2</f>
        <v>-0.896376141707931</v>
      </c>
      <c r="X2" s="1" t="e">
        <f aca="false">#REF!/#REF!</f>
        <v>#REF!</v>
      </c>
      <c r="Y2" s="1" t="e">
        <f aca="false">#REF!/#REF!</f>
        <v>#REF!</v>
      </c>
      <c r="Z2" s="1" t="n">
        <f aca="false">J2/H2</f>
        <v>0.0016178324456831</v>
      </c>
      <c r="AA2" s="1" t="e">
        <f aca="false">#REF!/#REF!</f>
        <v>#REF!</v>
      </c>
      <c r="AB2" s="1" t="n">
        <f aca="false">P2/N2</f>
        <v>-0.00274502411307529</v>
      </c>
      <c r="AD2" s="1" t="n">
        <f aca="false">AVERAGE(B2,E2,H2,K2,N2)</f>
        <v>134.9890682</v>
      </c>
      <c r="AE2" s="1" t="n">
        <f aca="false">AVERAGE(C2,F2,I2,L2,O2)</f>
        <v>11.1577962</v>
      </c>
      <c r="AF2" s="1" t="n">
        <f aca="false">AVERAGE(D2,G2,J2,M2,P2)</f>
        <v>0.139173611446</v>
      </c>
    </row>
    <row r="3" customFormat="false" ht="12.75" hidden="false" customHeight="false" outlineLevel="0" collapsed="false">
      <c r="A3" s="1" t="n">
        <v>0.000333</v>
      </c>
      <c r="B3" s="1" t="n">
        <v>305.006307</v>
      </c>
      <c r="C3" s="1" t="n">
        <v>32.601034</v>
      </c>
      <c r="D3" s="1" t="n">
        <v>0.112735</v>
      </c>
      <c r="E3" s="1" t="n">
        <v>325.839116</v>
      </c>
      <c r="F3" s="1" t="n">
        <v>16.975999</v>
      </c>
      <c r="G3" s="1" t="n">
        <v>0.276575</v>
      </c>
      <c r="H3" s="1" t="n">
        <v>337.872524</v>
      </c>
      <c r="I3" s="1" t="n">
        <v>30.51566</v>
      </c>
      <c r="J3" s="1" t="n">
        <v>0.688005</v>
      </c>
      <c r="K3" s="1" t="n">
        <v>47.257466</v>
      </c>
      <c r="L3" s="1" t="n">
        <v>6.536681</v>
      </c>
      <c r="M3" s="1" t="n">
        <v>0.018183</v>
      </c>
      <c r="N3" s="1" t="n">
        <v>232.620618</v>
      </c>
      <c r="O3" s="1" t="n">
        <v>11.387297</v>
      </c>
      <c r="P3" s="1" t="n">
        <v>0.100944</v>
      </c>
      <c r="R3" s="1" t="e">
        <f aca="false">#REF!/#REF!</f>
        <v>#REF!</v>
      </c>
      <c r="S3" s="1" t="e">
        <f aca="false">#REF!/#REF!</f>
        <v>#REF!</v>
      </c>
      <c r="T3" s="1" t="n">
        <f aca="false">I3/H3</f>
        <v>0.0903170806513998</v>
      </c>
      <c r="U3" s="1" t="e">
        <f aca="false">#REF!/#REF!</f>
        <v>#REF!</v>
      </c>
      <c r="V3" s="1" t="n">
        <f aca="false">O3/N3</f>
        <v>0.0489522257223132</v>
      </c>
      <c r="X3" s="1" t="e">
        <f aca="false">#REF!/#REF!</f>
        <v>#REF!</v>
      </c>
      <c r="Y3" s="1" t="e">
        <f aca="false">#REF!/#REF!</f>
        <v>#REF!</v>
      </c>
      <c r="Z3" s="1" t="n">
        <f aca="false">J3/H3</f>
        <v>0.00203628573242611</v>
      </c>
      <c r="AA3" s="1" t="e">
        <f aca="false">#REF!/#REF!</f>
        <v>#REF!</v>
      </c>
      <c r="AB3" s="1" t="n">
        <f aca="false">P3/N3</f>
        <v>0.000433942618104471</v>
      </c>
      <c r="AD3" s="1" t="n">
        <f aca="false">AVERAGE(B3,E3,H3,K3,N3)</f>
        <v>249.7192062</v>
      </c>
      <c r="AE3" s="1" t="n">
        <f aca="false">AVERAGE(C3,F3,I3,L3,O3)</f>
        <v>19.6033342</v>
      </c>
      <c r="AF3" s="1" t="n">
        <f aca="false">AVERAGE(D3,G3,J3,M3,P3)</f>
        <v>0.2392884</v>
      </c>
    </row>
    <row r="4" customFormat="false" ht="12.75" hidden="false" customHeight="false" outlineLevel="0" collapsed="false">
      <c r="A4" s="1" t="n">
        <v>0.000667</v>
      </c>
      <c r="B4" s="1" t="n">
        <v>326.464432</v>
      </c>
      <c r="C4" s="1" t="n">
        <v>29.955303</v>
      </c>
      <c r="D4" s="1" t="n">
        <v>0.115762</v>
      </c>
      <c r="E4" s="1" t="n">
        <v>280.88522</v>
      </c>
      <c r="F4" s="1" t="n">
        <v>19.921932</v>
      </c>
      <c r="G4" s="1" t="n">
        <v>0.310307</v>
      </c>
      <c r="H4" s="1" t="n">
        <v>360.777436</v>
      </c>
      <c r="I4" s="1" t="n">
        <v>33.09178</v>
      </c>
      <c r="J4" s="1" t="n">
        <v>0.695001</v>
      </c>
      <c r="K4" s="1" t="n">
        <v>304.991655</v>
      </c>
      <c r="L4" s="1" t="n">
        <v>12.031128</v>
      </c>
      <c r="M4" s="1" t="n">
        <v>0.061697</v>
      </c>
      <c r="N4" s="1" t="n">
        <v>307.773807</v>
      </c>
      <c r="O4" s="1" t="n">
        <v>13.357205</v>
      </c>
      <c r="P4" s="1" t="n">
        <v>0.142209</v>
      </c>
      <c r="R4" s="1" t="e">
        <f aca="false">#REF!/#REF!</f>
        <v>#REF!</v>
      </c>
      <c r="S4" s="1" t="e">
        <f aca="false">#REF!/#REF!</f>
        <v>#REF!</v>
      </c>
      <c r="T4" s="1" t="n">
        <f aca="false">I4/H4</f>
        <v>0.0917235300713208</v>
      </c>
      <c r="U4" s="1" t="e">
        <f aca="false">#REF!/#REF!</f>
        <v>#REF!</v>
      </c>
      <c r="V4" s="1" t="n">
        <f aca="false">O4/N4</f>
        <v>0.0433994209260309</v>
      </c>
      <c r="X4" s="1" t="e">
        <f aca="false">#REF!/#REF!</f>
        <v>#REF!</v>
      </c>
      <c r="Y4" s="1" t="e">
        <f aca="false">#REF!/#REF!</f>
        <v>#REF!</v>
      </c>
      <c r="Z4" s="1" t="n">
        <f aca="false">J4/H4</f>
        <v>0.00192639819082255</v>
      </c>
      <c r="AA4" s="1" t="e">
        <f aca="false">#REF!/#REF!</f>
        <v>#REF!</v>
      </c>
      <c r="AB4" s="1" t="n">
        <f aca="false">P4/N4</f>
        <v>0.000462056863727848</v>
      </c>
      <c r="AD4" s="1" t="n">
        <f aca="false">AVERAGE(B4,E4,H4,K4,N4)</f>
        <v>316.17851</v>
      </c>
      <c r="AE4" s="1" t="n">
        <f aca="false">AVERAGE(C4,F4,I4,L4,O4)</f>
        <v>21.6714696</v>
      </c>
      <c r="AF4" s="1" t="n">
        <f aca="false">AVERAGE(D4,G4,J4,M4,P4)</f>
        <v>0.2649952</v>
      </c>
    </row>
    <row r="5" customFormat="false" ht="12.75" hidden="false" customHeight="false" outlineLevel="0" collapsed="false">
      <c r="A5" s="1" t="n">
        <v>0.001</v>
      </c>
      <c r="B5" s="1" t="n">
        <v>383.282986</v>
      </c>
      <c r="C5" s="1" t="n">
        <v>31.104859</v>
      </c>
      <c r="D5" s="1" t="n">
        <v>0.176439</v>
      </c>
      <c r="E5" s="1" t="n">
        <v>272.095721</v>
      </c>
      <c r="F5" s="1" t="n">
        <v>20.946897</v>
      </c>
      <c r="G5" s="1" t="n">
        <v>0.104102</v>
      </c>
      <c r="H5" s="1" t="n">
        <v>381.768764</v>
      </c>
      <c r="I5" s="1" t="n">
        <v>34.507639</v>
      </c>
      <c r="J5" s="1" t="n">
        <v>0.660933</v>
      </c>
      <c r="K5" s="1" t="n">
        <v>315.185202</v>
      </c>
      <c r="L5" s="1" t="n">
        <v>12.040734</v>
      </c>
      <c r="M5" s="1" t="n">
        <v>0.294152</v>
      </c>
      <c r="N5" s="1" t="n">
        <v>349.653347</v>
      </c>
      <c r="O5" s="1" t="n">
        <v>12.461742</v>
      </c>
      <c r="P5" s="1" t="n">
        <v>0.291043</v>
      </c>
      <c r="R5" s="1" t="e">
        <f aca="false">#REF!/#REF!</f>
        <v>#REF!</v>
      </c>
      <c r="S5" s="1" t="e">
        <f aca="false">#REF!/#REF!</f>
        <v>#REF!</v>
      </c>
      <c r="T5" s="1" t="n">
        <f aca="false">I5/H5</f>
        <v>0.0903888485753643</v>
      </c>
      <c r="U5" s="1" t="e">
        <f aca="false">#REF!/#REF!</f>
        <v>#REF!</v>
      </c>
      <c r="V5" s="1" t="n">
        <f aca="false">O5/N5</f>
        <v>0.0356402765965801</v>
      </c>
      <c r="X5" s="1" t="e">
        <f aca="false">#REF!/#REF!</f>
        <v>#REF!</v>
      </c>
      <c r="Y5" s="1" t="e">
        <f aca="false">#REF!/#REF!</f>
        <v>#REF!</v>
      </c>
      <c r="Z5" s="1" t="n">
        <f aca="false">J5/H5</f>
        <v>0.00173123907015085</v>
      </c>
      <c r="AA5" s="1" t="e">
        <f aca="false">#REF!/#REF!</f>
        <v>#REF!</v>
      </c>
      <c r="AB5" s="1" t="n">
        <f aca="false">P5/N5</f>
        <v>0.000832375844524663</v>
      </c>
      <c r="AD5" s="1" t="n">
        <f aca="false">AVERAGE(B5,E5,H5,K5,N5)</f>
        <v>340.397204</v>
      </c>
      <c r="AE5" s="1" t="n">
        <f aca="false">AVERAGE(C5,F5,I5,L5,O5)</f>
        <v>22.2123742</v>
      </c>
      <c r="AF5" s="1" t="n">
        <f aca="false">AVERAGE(D5,G5,J5,M5,P5)</f>
        <v>0.3053338</v>
      </c>
    </row>
    <row r="6" customFormat="false" ht="12.75" hidden="false" customHeight="false" outlineLevel="0" collapsed="false">
      <c r="A6" s="1" t="n">
        <v>0.001333</v>
      </c>
      <c r="B6" s="1" t="n">
        <v>332.872968</v>
      </c>
      <c r="C6" s="1" t="n">
        <v>31.332271</v>
      </c>
      <c r="D6" s="1" t="n">
        <v>0.330006</v>
      </c>
      <c r="E6" s="1" t="n">
        <v>242.770943</v>
      </c>
      <c r="F6" s="1" t="n">
        <v>16.1937</v>
      </c>
      <c r="G6" s="1" t="n">
        <v>0.272668</v>
      </c>
      <c r="H6" s="1" t="n">
        <v>390.161762</v>
      </c>
      <c r="I6" s="1" t="n">
        <v>36.728606</v>
      </c>
      <c r="J6" s="1" t="n">
        <v>0.598384</v>
      </c>
      <c r="K6" s="1" t="n">
        <v>372.986228</v>
      </c>
      <c r="L6" s="1" t="n">
        <v>8.820081</v>
      </c>
      <c r="M6" s="1" t="n">
        <v>-0.034376</v>
      </c>
      <c r="N6" s="1" t="n">
        <v>351.938218</v>
      </c>
      <c r="O6" s="1" t="n">
        <v>15.095714</v>
      </c>
      <c r="P6" s="1" t="n">
        <v>0.228512</v>
      </c>
      <c r="R6" s="1" t="e">
        <f aca="false">#REF!/#REF!</f>
        <v>#REF!</v>
      </c>
      <c r="S6" s="1" t="e">
        <f aca="false">#REF!/#REF!</f>
        <v>#REF!</v>
      </c>
      <c r="T6" s="1" t="n">
        <f aca="false">I6/H6</f>
        <v>0.0941368672617385</v>
      </c>
      <c r="U6" s="1" t="e">
        <f aca="false">#REF!/#REF!</f>
        <v>#REF!</v>
      </c>
      <c r="V6" s="1" t="n">
        <f aca="false">O6/N6</f>
        <v>0.042893079602966</v>
      </c>
      <c r="X6" s="1" t="e">
        <f aca="false">#REF!/#REF!</f>
        <v>#REF!</v>
      </c>
      <c r="Y6" s="1" t="e">
        <f aca="false">#REF!/#REF!</f>
        <v>#REF!</v>
      </c>
      <c r="Z6" s="1" t="n">
        <f aca="false">J6/H6</f>
        <v>0.0015336818168255</v>
      </c>
      <c r="AA6" s="1" t="e">
        <f aca="false">#REF!/#REF!</f>
        <v>#REF!</v>
      </c>
      <c r="AB6" s="1" t="n">
        <f aca="false">P6/N6</f>
        <v>0.000649295780658866</v>
      </c>
      <c r="AD6" s="1" t="n">
        <f aca="false">AVERAGE(B6,E6,H6,K6,N6)</f>
        <v>338.1460238</v>
      </c>
      <c r="AE6" s="1" t="n">
        <f aca="false">AVERAGE(C6,F6,I6,L6,O6)</f>
        <v>21.6340744</v>
      </c>
      <c r="AF6" s="1" t="n">
        <f aca="false">AVERAGE(D6,G6,J6,M6,P6)</f>
        <v>0.2790388</v>
      </c>
    </row>
    <row r="7" customFormat="false" ht="12.75" hidden="false" customHeight="false" outlineLevel="0" collapsed="false">
      <c r="A7" s="1" t="n">
        <v>0.001667</v>
      </c>
      <c r="B7" s="1" t="n">
        <v>282.741646</v>
      </c>
      <c r="C7" s="1" t="n">
        <v>32.604197</v>
      </c>
      <c r="D7" s="1" t="n">
        <v>0.275332</v>
      </c>
      <c r="E7" s="1" t="n">
        <v>251.570774</v>
      </c>
      <c r="F7" s="1" t="n">
        <v>13.779282</v>
      </c>
      <c r="G7" s="1" t="n">
        <v>0.23404</v>
      </c>
      <c r="H7" s="1" t="n">
        <v>402.879089</v>
      </c>
      <c r="I7" s="1" t="n">
        <v>35.096547</v>
      </c>
      <c r="J7" s="1" t="n">
        <v>0.863489</v>
      </c>
      <c r="K7" s="1" t="n">
        <v>330.773017</v>
      </c>
      <c r="L7" s="1" t="n">
        <v>11.929211</v>
      </c>
      <c r="M7" s="1" t="n">
        <v>0.31168</v>
      </c>
      <c r="N7" s="1" t="n">
        <v>306.042826</v>
      </c>
      <c r="O7" s="1" t="n">
        <v>22.876567</v>
      </c>
      <c r="P7" s="1" t="n">
        <v>0.565844</v>
      </c>
      <c r="R7" s="1" t="e">
        <f aca="false">#REF!/#REF!</f>
        <v>#REF!</v>
      </c>
      <c r="S7" s="1" t="e">
        <f aca="false">#REF!/#REF!</f>
        <v>#REF!</v>
      </c>
      <c r="T7" s="1" t="n">
        <f aca="false">I7/H7</f>
        <v>0.0871143426359366</v>
      </c>
      <c r="U7" s="1" t="e">
        <f aca="false">#REF!/#REF!</f>
        <v>#REF!</v>
      </c>
      <c r="V7" s="1" t="n">
        <f aca="false">O7/N7</f>
        <v>0.0747495613571416</v>
      </c>
      <c r="X7" s="1" t="e">
        <f aca="false">#REF!/#REF!</f>
        <v>#REF!</v>
      </c>
      <c r="Y7" s="1" t="e">
        <f aca="false">#REF!/#REF!</f>
        <v>#REF!</v>
      </c>
      <c r="Z7" s="1" t="n">
        <f aca="false">J7/H7</f>
        <v>0.00214329565265672</v>
      </c>
      <c r="AA7" s="1" t="e">
        <f aca="false">#REF!/#REF!</f>
        <v>#REF!</v>
      </c>
      <c r="AB7" s="1" t="n">
        <f aca="false">P7/N7</f>
        <v>0.00184890463663409</v>
      </c>
      <c r="AD7" s="1" t="n">
        <f aca="false">AVERAGE(B7,E7,H7,K7,N7)</f>
        <v>314.8014704</v>
      </c>
      <c r="AE7" s="1" t="n">
        <f aca="false">AVERAGE(C7,F7,I7,L7,O7)</f>
        <v>23.2571608</v>
      </c>
      <c r="AF7" s="1" t="n">
        <f aca="false">AVERAGE(D7,G7,J7,M7,P7)</f>
        <v>0.450077</v>
      </c>
    </row>
    <row r="8" customFormat="false" ht="12.75" hidden="false" customHeight="false" outlineLevel="0" collapsed="false">
      <c r="A8" s="1" t="n">
        <v>0.002</v>
      </c>
      <c r="B8" s="1" t="n">
        <v>268.449657</v>
      </c>
      <c r="C8" s="1" t="n">
        <v>29.395149</v>
      </c>
      <c r="D8" s="1" t="n">
        <v>-0.006671</v>
      </c>
      <c r="E8" s="1" t="n">
        <v>250.634943</v>
      </c>
      <c r="F8" s="1" t="n">
        <v>18.303268</v>
      </c>
      <c r="G8" s="1" t="n">
        <v>0.268407</v>
      </c>
      <c r="H8" s="1" t="n">
        <v>420.204568</v>
      </c>
      <c r="I8" s="1" t="n">
        <v>28.471128</v>
      </c>
      <c r="J8" s="1" t="n">
        <v>0.855322</v>
      </c>
      <c r="K8" s="1" t="n">
        <v>292.60386</v>
      </c>
      <c r="L8" s="1" t="n">
        <v>20.276101</v>
      </c>
      <c r="M8" s="1" t="n">
        <v>0.203856</v>
      </c>
      <c r="N8" s="1" t="n">
        <v>288.285206</v>
      </c>
      <c r="O8" s="1" t="n">
        <v>33.688913</v>
      </c>
      <c r="P8" s="1" t="n">
        <v>0.355578</v>
      </c>
      <c r="R8" s="1" t="e">
        <f aca="false">#REF!/#REF!</f>
        <v>#REF!</v>
      </c>
      <c r="S8" s="1" t="e">
        <f aca="false">#REF!/#REF!</f>
        <v>#REF!</v>
      </c>
      <c r="T8" s="1" t="n">
        <f aca="false">I8/H8</f>
        <v>0.0677553986038534</v>
      </c>
      <c r="U8" s="1" t="e">
        <f aca="false">#REF!/#REF!</f>
        <v>#REF!</v>
      </c>
      <c r="V8" s="1" t="n">
        <f aca="false">O8/N8</f>
        <v>0.116859666395784</v>
      </c>
      <c r="X8" s="1" t="e">
        <f aca="false">#REF!/#REF!</f>
        <v>#REF!</v>
      </c>
      <c r="Y8" s="1" t="e">
        <f aca="false">#REF!/#REF!</f>
        <v>#REF!</v>
      </c>
      <c r="Z8" s="1" t="n">
        <f aca="false">J8/H8</f>
        <v>0.00203548953327894</v>
      </c>
      <c r="AA8" s="1" t="e">
        <f aca="false">#REF!/#REF!</f>
        <v>#REF!</v>
      </c>
      <c r="AB8" s="1" t="n">
        <f aca="false">P8/N8</f>
        <v>0.00123342437488797</v>
      </c>
      <c r="AD8" s="1" t="n">
        <f aca="false">AVERAGE(B8,E8,H8,K8,N8)</f>
        <v>304.0356468</v>
      </c>
      <c r="AE8" s="1" t="n">
        <f aca="false">AVERAGE(C8,F8,I8,L8,O8)</f>
        <v>26.0269118</v>
      </c>
      <c r="AF8" s="1" t="n">
        <f aca="false">AVERAGE(D8,G8,J8,M8,P8)</f>
        <v>0.3352984</v>
      </c>
    </row>
    <row r="9" customFormat="false" ht="12.75" hidden="false" customHeight="false" outlineLevel="0" collapsed="false">
      <c r="A9" s="1" t="n">
        <v>0.002333</v>
      </c>
      <c r="B9" s="1" t="n">
        <v>237.355667</v>
      </c>
      <c r="C9" s="1" t="n">
        <v>22.225015</v>
      </c>
      <c r="D9" s="1" t="n">
        <v>0.007958</v>
      </c>
      <c r="E9" s="1" t="n">
        <v>260.645389</v>
      </c>
      <c r="F9" s="1" t="n">
        <v>20.359977</v>
      </c>
      <c r="G9" s="1" t="n">
        <v>0.354923</v>
      </c>
      <c r="H9" s="1" t="n">
        <v>446.185654</v>
      </c>
      <c r="I9" s="1" t="n">
        <v>25.121025</v>
      </c>
      <c r="J9" s="1" t="n">
        <v>0.615187</v>
      </c>
      <c r="K9" s="1" t="n">
        <v>291.959425</v>
      </c>
      <c r="L9" s="1" t="n">
        <v>25.378407</v>
      </c>
      <c r="M9" s="1" t="n">
        <v>0.400366</v>
      </c>
      <c r="N9" s="1" t="n">
        <v>280.100077</v>
      </c>
      <c r="O9" s="1" t="n">
        <v>32.811421</v>
      </c>
      <c r="P9" s="1" t="n">
        <v>0.544633</v>
      </c>
      <c r="R9" s="1" t="e">
        <f aca="false">#REF!/#REF!</f>
        <v>#REF!</v>
      </c>
      <c r="S9" s="1" t="e">
        <f aca="false">#REF!/#REF!</f>
        <v>#REF!</v>
      </c>
      <c r="T9" s="1" t="n">
        <f aca="false">I9/H9</f>
        <v>0.0563017317450552</v>
      </c>
      <c r="U9" s="1" t="e">
        <f aca="false">#REF!/#REF!</f>
        <v>#REF!</v>
      </c>
      <c r="V9" s="1" t="n">
        <f aca="false">O9/N9</f>
        <v>0.117141777865345</v>
      </c>
      <c r="X9" s="1" t="e">
        <f aca="false">#REF!/#REF!</f>
        <v>#REF!</v>
      </c>
      <c r="Y9" s="1" t="e">
        <f aca="false">#REF!/#REF!</f>
        <v>#REF!</v>
      </c>
      <c r="Z9" s="1" t="n">
        <f aca="false">J9/H9</f>
        <v>0.00137876911658841</v>
      </c>
      <c r="AA9" s="1" t="e">
        <f aca="false">#REF!/#REF!</f>
        <v>#REF!</v>
      </c>
      <c r="AB9" s="1" t="n">
        <f aca="false">P9/N9</f>
        <v>0.00194442288568168</v>
      </c>
      <c r="AD9" s="1" t="n">
        <f aca="false">AVERAGE(B9,E9,H9,K9,N9)</f>
        <v>303.2492424</v>
      </c>
      <c r="AE9" s="1" t="n">
        <f aca="false">AVERAGE(C9,F9,I9,L9,O9)</f>
        <v>25.179169</v>
      </c>
      <c r="AF9" s="1" t="n">
        <f aca="false">AVERAGE(D9,G9,J9,M9,P9)</f>
        <v>0.3846134</v>
      </c>
    </row>
    <row r="10" customFormat="false" ht="12.75" hidden="false" customHeight="false" outlineLevel="0" collapsed="false">
      <c r="A10" s="1" t="n">
        <v>0.002667</v>
      </c>
      <c r="B10" s="1" t="n">
        <v>261.66339</v>
      </c>
      <c r="C10" s="1" t="n">
        <v>19.211547</v>
      </c>
      <c r="D10" s="1" t="n">
        <v>0.029507</v>
      </c>
      <c r="E10" s="1" t="n">
        <v>306.94652</v>
      </c>
      <c r="F10" s="1" t="n">
        <v>22.458533</v>
      </c>
      <c r="G10" s="1" t="n">
        <v>0.295012</v>
      </c>
      <c r="H10" s="1" t="n">
        <v>478.972364</v>
      </c>
      <c r="I10" s="1" t="n">
        <v>20.76961</v>
      </c>
      <c r="J10" s="1" t="n">
        <v>0.612333</v>
      </c>
      <c r="K10" s="1" t="n">
        <v>275.078853</v>
      </c>
      <c r="L10" s="1" t="n">
        <v>20.582361</v>
      </c>
      <c r="M10" s="1" t="n">
        <v>0.114877</v>
      </c>
      <c r="N10" s="1" t="n">
        <v>265.299715</v>
      </c>
      <c r="O10" s="1" t="n">
        <v>22.342787</v>
      </c>
      <c r="P10" s="1" t="n">
        <v>0.56738</v>
      </c>
      <c r="R10" s="1" t="e">
        <f aca="false">#REF!/#REF!</f>
        <v>#REF!</v>
      </c>
      <c r="S10" s="1" t="e">
        <f aca="false">#REF!/#REF!</f>
        <v>#REF!</v>
      </c>
      <c r="T10" s="1" t="n">
        <f aca="false">I10/H10</f>
        <v>0.0433628567346737</v>
      </c>
      <c r="U10" s="1" t="e">
        <f aca="false">#REF!/#REF!</f>
        <v>#REF!</v>
      </c>
      <c r="V10" s="1" t="n">
        <f aca="false">O10/N10</f>
        <v>0.0842171541722161</v>
      </c>
      <c r="X10" s="1" t="e">
        <f aca="false">#REF!/#REF!</f>
        <v>#REF!</v>
      </c>
      <c r="Y10" s="1" t="e">
        <f aca="false">#REF!/#REF!</f>
        <v>#REF!</v>
      </c>
      <c r="Z10" s="1" t="n">
        <f aca="false">J10/H10</f>
        <v>0.0012784307530528</v>
      </c>
      <c r="AA10" s="1" t="e">
        <f aca="false">#REF!/#REF!</f>
        <v>#REF!</v>
      </c>
      <c r="AB10" s="1" t="n">
        <f aca="false">P10/N10</f>
        <v>0.00213863780441679</v>
      </c>
      <c r="AD10" s="1" t="n">
        <f aca="false">AVERAGE(B10,E10,H10,K10,N10)</f>
        <v>317.5921684</v>
      </c>
      <c r="AE10" s="1" t="n">
        <f aca="false">AVERAGE(C10,F10,I10,L10,O10)</f>
        <v>21.0729676</v>
      </c>
      <c r="AF10" s="1" t="n">
        <f aca="false">AVERAGE(D10,G10,J10,M10,P10)</f>
        <v>0.3238218</v>
      </c>
    </row>
    <row r="11" customFormat="false" ht="12.75" hidden="false" customHeight="false" outlineLevel="0" collapsed="false">
      <c r="A11" s="1" t="n">
        <v>0.003</v>
      </c>
      <c r="B11" s="1" t="n">
        <v>249.363179</v>
      </c>
      <c r="C11" s="1" t="n">
        <v>22.066714</v>
      </c>
      <c r="D11" s="1" t="n">
        <v>0.263968</v>
      </c>
      <c r="E11" s="1" t="n">
        <v>346.759911</v>
      </c>
      <c r="F11" s="1" t="n">
        <v>25.998662</v>
      </c>
      <c r="G11" s="1" t="n">
        <v>0.469781</v>
      </c>
      <c r="H11" s="1" t="n">
        <v>516.369297</v>
      </c>
      <c r="I11" s="1" t="n">
        <v>18.287271</v>
      </c>
      <c r="J11" s="1" t="n">
        <v>0.680346</v>
      </c>
      <c r="K11" s="1" t="n">
        <v>262.316971</v>
      </c>
      <c r="L11" s="1" t="n">
        <v>15.619677</v>
      </c>
      <c r="M11" s="1" t="n">
        <v>0.459119</v>
      </c>
      <c r="N11" s="1" t="n">
        <v>263.819301</v>
      </c>
      <c r="O11" s="1" t="n">
        <v>19.899051</v>
      </c>
      <c r="P11" s="1" t="n">
        <v>0.796787</v>
      </c>
      <c r="R11" s="1" t="e">
        <f aca="false">#REF!/#REF!</f>
        <v>#REF!</v>
      </c>
      <c r="S11" s="1" t="e">
        <f aca="false">#REF!/#REF!</f>
        <v>#REF!</v>
      </c>
      <c r="T11" s="1" t="n">
        <f aca="false">I11/H11</f>
        <v>0.0354151013746272</v>
      </c>
      <c r="U11" s="1" t="e">
        <f aca="false">#REF!/#REF!</f>
        <v>#REF!</v>
      </c>
      <c r="V11" s="1" t="n">
        <f aca="false">O11/N11</f>
        <v>0.0754268202689234</v>
      </c>
      <c r="X11" s="1" t="e">
        <f aca="false">#REF!/#REF!</f>
        <v>#REF!</v>
      </c>
      <c r="Y11" s="1" t="e">
        <f aca="false">#REF!/#REF!</f>
        <v>#REF!</v>
      </c>
      <c r="Z11" s="1" t="n">
        <f aca="false">J11/H11</f>
        <v>0.00131755703515424</v>
      </c>
      <c r="AA11" s="1" t="e">
        <f aca="false">#REF!/#REF!</f>
        <v>#REF!</v>
      </c>
      <c r="AB11" s="1" t="n">
        <f aca="false">P11/N11</f>
        <v>0.00302019979955902</v>
      </c>
      <c r="AD11" s="1" t="n">
        <f aca="false">AVERAGE(B11,E11,H11,K11,N11)</f>
        <v>327.7257318</v>
      </c>
      <c r="AE11" s="1" t="n">
        <f aca="false">AVERAGE(C11,F11,I11,L11,O11)</f>
        <v>20.374275</v>
      </c>
      <c r="AF11" s="1" t="n">
        <f aca="false">AVERAGE(D11,G11,J11,M11,P11)</f>
        <v>0.5340002</v>
      </c>
    </row>
    <row r="12" customFormat="false" ht="12.75" hidden="false" customHeight="false" outlineLevel="0" collapsed="false">
      <c r="A12" s="1" t="n">
        <v>0.003333</v>
      </c>
      <c r="B12" s="1" t="n">
        <v>263.134658</v>
      </c>
      <c r="C12" s="1" t="n">
        <v>22.709352</v>
      </c>
      <c r="D12" s="1" t="n">
        <v>0.312866</v>
      </c>
      <c r="E12" s="1" t="n">
        <v>370.188761</v>
      </c>
      <c r="F12" s="1" t="n">
        <v>25.644034</v>
      </c>
      <c r="G12" s="1" t="n">
        <v>0.494584</v>
      </c>
      <c r="H12" s="1" t="n">
        <v>552.430508</v>
      </c>
      <c r="I12" s="1" t="n">
        <v>16.720548</v>
      </c>
      <c r="J12" s="1" t="n">
        <v>0.799288</v>
      </c>
      <c r="K12" s="1" t="n">
        <v>259.913736</v>
      </c>
      <c r="L12" s="1" t="n">
        <v>18.193841</v>
      </c>
      <c r="M12" s="1" t="n">
        <v>0.642875</v>
      </c>
      <c r="N12" s="1" t="n">
        <v>260.708181</v>
      </c>
      <c r="O12" s="1" t="n">
        <v>14.026095</v>
      </c>
      <c r="P12" s="1" t="n">
        <v>0.832907</v>
      </c>
      <c r="R12" s="1" t="e">
        <f aca="false">#REF!/#REF!</f>
        <v>#REF!</v>
      </c>
      <c r="S12" s="1" t="e">
        <f aca="false">#REF!/#REF!</f>
        <v>#REF!</v>
      </c>
      <c r="T12" s="1" t="n">
        <f aca="false">I12/H12</f>
        <v>0.0302672422284107</v>
      </c>
      <c r="U12" s="1" t="e">
        <f aca="false">#REF!/#REF!</f>
        <v>#REF!</v>
      </c>
      <c r="V12" s="1" t="n">
        <f aca="false">O12/N12</f>
        <v>0.0537999802929084</v>
      </c>
      <c r="X12" s="1" t="e">
        <f aca="false">#REF!/#REF!</f>
        <v>#REF!</v>
      </c>
      <c r="Y12" s="1" t="e">
        <f aca="false">#REF!/#REF!</f>
        <v>#REF!</v>
      </c>
      <c r="Z12" s="1" t="n">
        <f aca="false">J12/H12</f>
        <v>0.0014468570950104</v>
      </c>
      <c r="AA12" s="1" t="e">
        <f aca="false">#REF!/#REF!</f>
        <v>#REF!</v>
      </c>
      <c r="AB12" s="1" t="n">
        <f aca="false">P12/N12</f>
        <v>0.00319478658784398</v>
      </c>
      <c r="AD12" s="1" t="n">
        <f aca="false">AVERAGE(B12,E12,H12,K12,N12)</f>
        <v>341.2751688</v>
      </c>
      <c r="AE12" s="1" t="n">
        <f aca="false">AVERAGE(C12,F12,I12,L12,O12)</f>
        <v>19.458774</v>
      </c>
      <c r="AF12" s="1" t="n">
        <f aca="false">AVERAGE(D12,G12,J12,M12,P12)</f>
        <v>0.616504</v>
      </c>
    </row>
    <row r="13" customFormat="false" ht="12.75" hidden="false" customHeight="false" outlineLevel="0" collapsed="false">
      <c r="A13" s="1" t="n">
        <v>0.003667</v>
      </c>
      <c r="B13" s="1" t="n">
        <v>309.834148</v>
      </c>
      <c r="C13" s="1" t="n">
        <v>20.931617</v>
      </c>
      <c r="D13" s="1" t="n">
        <v>0.357953</v>
      </c>
      <c r="E13" s="1" t="n">
        <v>395.716036</v>
      </c>
      <c r="F13" s="1" t="n">
        <v>21.195273</v>
      </c>
      <c r="G13" s="1" t="n">
        <v>0.457246</v>
      </c>
      <c r="H13" s="1" t="n">
        <v>584.299219</v>
      </c>
      <c r="I13" s="1" t="n">
        <v>16.140114</v>
      </c>
      <c r="J13" s="1" t="n">
        <v>0.74815</v>
      </c>
      <c r="K13" s="1" t="n">
        <v>262.809833</v>
      </c>
      <c r="L13" s="1" t="n">
        <v>12.51339</v>
      </c>
      <c r="M13" s="1" t="n">
        <v>0.484229</v>
      </c>
      <c r="N13" s="1" t="n">
        <v>279.521723</v>
      </c>
      <c r="O13" s="1" t="n">
        <v>22.839399</v>
      </c>
      <c r="P13" s="1" t="n">
        <v>0.56433</v>
      </c>
      <c r="R13" s="1" t="e">
        <f aca="false">#REF!/#REF!</f>
        <v>#REF!</v>
      </c>
      <c r="S13" s="1" t="e">
        <f aca="false">#REF!/#REF!</f>
        <v>#REF!</v>
      </c>
      <c r="T13" s="1" t="n">
        <f aca="false">I13/H13</f>
        <v>0.0276230285360008</v>
      </c>
      <c r="U13" s="1" t="e">
        <f aca="false">#REF!/#REF!</f>
        <v>#REF!</v>
      </c>
      <c r="V13" s="1" t="n">
        <f aca="false">O13/N13</f>
        <v>0.0817088516587314</v>
      </c>
      <c r="X13" s="1" t="e">
        <f aca="false">#REF!/#REF!</f>
        <v>#REF!</v>
      </c>
      <c r="Y13" s="1" t="e">
        <f aca="false">#REF!/#REF!</f>
        <v>#REF!</v>
      </c>
      <c r="Z13" s="1" t="n">
        <f aca="false">J13/H13</f>
        <v>0.00128042272806803</v>
      </c>
      <c r="AA13" s="1" t="e">
        <f aca="false">#REF!/#REF!</f>
        <v>#REF!</v>
      </c>
      <c r="AB13" s="1" t="n">
        <f aca="false">P13/N13</f>
        <v>0.00201891285565666</v>
      </c>
      <c r="AD13" s="1" t="n">
        <f aca="false">AVERAGE(B13,E13,H13,K13,N13)</f>
        <v>366.4361918</v>
      </c>
      <c r="AE13" s="1" t="n">
        <f aca="false">AVERAGE(C13,F13,I13,L13,O13)</f>
        <v>18.7239586</v>
      </c>
      <c r="AF13" s="1" t="n">
        <f aca="false">AVERAGE(D13,G13,J13,M13,P13)</f>
        <v>0.5223816</v>
      </c>
    </row>
    <row r="14" customFormat="false" ht="12.75" hidden="false" customHeight="false" outlineLevel="0" collapsed="false">
      <c r="A14" s="1" t="n">
        <v>0.004</v>
      </c>
      <c r="B14" s="1" t="n">
        <v>350.440924</v>
      </c>
      <c r="C14" s="1" t="n">
        <v>19.839411</v>
      </c>
      <c r="D14" s="1" t="n">
        <v>0.372112</v>
      </c>
      <c r="E14" s="1" t="n">
        <v>415.258029</v>
      </c>
      <c r="F14" s="1" t="n">
        <v>20.786012</v>
      </c>
      <c r="G14" s="1" t="n">
        <v>0.21487</v>
      </c>
      <c r="H14" s="1" t="n">
        <v>620.195241</v>
      </c>
      <c r="I14" s="1" t="n">
        <v>11.311073</v>
      </c>
      <c r="J14" s="1" t="n">
        <v>0.777178</v>
      </c>
      <c r="K14" s="1" t="n">
        <v>299.762815</v>
      </c>
      <c r="L14" s="1" t="n">
        <v>23.862676</v>
      </c>
      <c r="M14" s="1" t="n">
        <v>0.173934</v>
      </c>
      <c r="N14" s="1" t="n">
        <v>320.839061</v>
      </c>
      <c r="O14" s="1" t="n">
        <v>44.294739</v>
      </c>
      <c r="P14" s="1" t="n">
        <v>0.609235</v>
      </c>
      <c r="R14" s="1" t="e">
        <f aca="false">#REF!/#REF!</f>
        <v>#REF!</v>
      </c>
      <c r="S14" s="1" t="n">
        <f aca="false">F2/E2</f>
        <v>0.0401271084222092</v>
      </c>
      <c r="T14" s="1" t="n">
        <f aca="false">I14/H14</f>
        <v>0.0182379229188571</v>
      </c>
      <c r="U14" s="1" t="e">
        <f aca="false">#REF!/#REF!</f>
        <v>#REF!</v>
      </c>
      <c r="V14" s="1" t="n">
        <f aca="false">O14/N14</f>
        <v>0.138059059460968</v>
      </c>
      <c r="X14" s="1" t="e">
        <f aca="false">#REF!/#REF!</f>
        <v>#REF!</v>
      </c>
      <c r="Y14" s="1" t="n">
        <f aca="false">G2/E2</f>
        <v>0.000504419753710895</v>
      </c>
      <c r="Z14" s="1" t="n">
        <f aca="false">J14/H14</f>
        <v>0.00125311829021274</v>
      </c>
      <c r="AA14" s="1" t="e">
        <f aca="false">#REF!/#REF!</f>
        <v>#REF!</v>
      </c>
      <c r="AB14" s="1" t="n">
        <f aca="false">P14/N14</f>
        <v>0.00189888038601385</v>
      </c>
      <c r="AD14" s="1" t="n">
        <f aca="false">AVERAGE(B14,E14,H14,K14,N14)</f>
        <v>401.299214</v>
      </c>
      <c r="AE14" s="1" t="n">
        <f aca="false">AVERAGE(C14,F14,I14,L14,O14)</f>
        <v>24.0187822</v>
      </c>
      <c r="AF14" s="1" t="n">
        <f aca="false">AVERAGE(D14,G14,J14,M14,P14)</f>
        <v>0.4294658</v>
      </c>
    </row>
    <row r="15" customFormat="false" ht="12.75" hidden="false" customHeight="false" outlineLevel="0" collapsed="false">
      <c r="A15" s="1" t="n">
        <v>0.004334</v>
      </c>
      <c r="B15" s="1" t="n">
        <v>374.878395</v>
      </c>
      <c r="C15" s="1" t="n">
        <v>18.064124</v>
      </c>
      <c r="D15" s="1" t="n">
        <v>0.279808</v>
      </c>
      <c r="E15" s="1" t="n">
        <v>430.891808</v>
      </c>
      <c r="F15" s="1" t="n">
        <v>21.696821</v>
      </c>
      <c r="G15" s="1" t="n">
        <v>0.365672</v>
      </c>
      <c r="H15" s="1" t="n">
        <v>652.719695</v>
      </c>
      <c r="I15" s="1" t="n">
        <v>5.400297</v>
      </c>
      <c r="J15" s="1" t="n">
        <v>0.752002</v>
      </c>
      <c r="K15" s="1" t="n">
        <v>340.965458</v>
      </c>
      <c r="L15" s="1" t="n">
        <v>40.742669</v>
      </c>
      <c r="M15" s="1" t="n">
        <v>0.269563</v>
      </c>
      <c r="N15" s="1" t="n">
        <v>358.22748</v>
      </c>
      <c r="O15" s="1" t="n">
        <v>51.156975</v>
      </c>
      <c r="P15" s="1" t="n">
        <v>0.807443</v>
      </c>
      <c r="R15" s="1" t="e">
        <f aca="false">#REF!/#REF!</f>
        <v>#REF!</v>
      </c>
      <c r="S15" s="1" t="n">
        <f aca="false">F3/E3</f>
        <v>0.0520993280622576</v>
      </c>
      <c r="T15" s="1" t="n">
        <f aca="false">I15/H15</f>
        <v>0.00827353156549076</v>
      </c>
      <c r="U15" s="1" t="e">
        <f aca="false">#REF!/#REF!</f>
        <v>#REF!</v>
      </c>
      <c r="V15" s="1" t="n">
        <f aca="false">O15/N15</f>
        <v>0.142805836671157</v>
      </c>
      <c r="X15" s="1" t="e">
        <f aca="false">#REF!/#REF!</f>
        <v>#REF!</v>
      </c>
      <c r="Y15" s="1" t="n">
        <f aca="false">G3/E3</f>
        <v>0.000848808465340914</v>
      </c>
      <c r="Z15" s="1" t="n">
        <f aca="false">J15/H15</f>
        <v>0.00115210557573263</v>
      </c>
      <c r="AA15" s="1" t="e">
        <f aca="false">#REF!/#REF!</f>
        <v>#REF!</v>
      </c>
      <c r="AB15" s="1" t="n">
        <f aca="false">P15/N15</f>
        <v>0.00225399514297451</v>
      </c>
      <c r="AD15" s="1" t="n">
        <f aca="false">AVERAGE(B15,E15,H15,K15,N15)</f>
        <v>431.5365672</v>
      </c>
      <c r="AE15" s="1" t="n">
        <f aca="false">AVERAGE(C15,F15,I15,L15,O15)</f>
        <v>27.4121772</v>
      </c>
      <c r="AF15" s="1" t="n">
        <f aca="false">AVERAGE(D15,G15,J15,M15,P15)</f>
        <v>0.4948976</v>
      </c>
    </row>
    <row r="16" customFormat="false" ht="12.75" hidden="false" customHeight="false" outlineLevel="0" collapsed="false">
      <c r="A16" s="1" t="n">
        <v>0.004667</v>
      </c>
      <c r="B16" s="1" t="n">
        <v>400.938792</v>
      </c>
      <c r="C16" s="1" t="n">
        <v>13.377985</v>
      </c>
      <c r="D16" s="1" t="n">
        <v>0.380792</v>
      </c>
      <c r="E16" s="1" t="n">
        <v>450.918115</v>
      </c>
      <c r="F16" s="1" t="n">
        <v>19.146125</v>
      </c>
      <c r="G16" s="1" t="n">
        <v>0.524071</v>
      </c>
      <c r="H16" s="1" t="n">
        <v>698.614989</v>
      </c>
      <c r="I16" s="1" t="n">
        <v>3.901986</v>
      </c>
      <c r="J16" s="1" t="n">
        <v>1.014194</v>
      </c>
      <c r="K16" s="1" t="n">
        <v>366.526961</v>
      </c>
      <c r="L16" s="1" t="n">
        <v>43.654269</v>
      </c>
      <c r="M16" s="1" t="n">
        <v>0.592811</v>
      </c>
      <c r="N16" s="1" t="n">
        <v>392.513342</v>
      </c>
      <c r="O16" s="1" t="n">
        <v>52.287917</v>
      </c>
      <c r="P16" s="1" t="n">
        <v>0.831429</v>
      </c>
      <c r="R16" s="1" t="e">
        <f aca="false">#REF!/#REF!</f>
        <v>#REF!</v>
      </c>
      <c r="S16" s="1" t="n">
        <f aca="false">F4/E4</f>
        <v>0.0709255260921169</v>
      </c>
      <c r="T16" s="1" t="n">
        <f aca="false">I16/H16</f>
        <v>0.00558531675019644</v>
      </c>
      <c r="U16" s="1" t="e">
        <f aca="false">#REF!/#REF!</f>
        <v>#REF!</v>
      </c>
      <c r="V16" s="1" t="n">
        <f aca="false">O16/N16</f>
        <v>0.133213094702906</v>
      </c>
      <c r="X16" s="1" t="e">
        <f aca="false">#REF!/#REF!</f>
        <v>#REF!</v>
      </c>
      <c r="Y16" s="1" t="n">
        <f aca="false">G4/E4</f>
        <v>0.00110474662924592</v>
      </c>
      <c r="Z16" s="1" t="n">
        <f aca="false">J16/H16</f>
        <v>0.00145172092779132</v>
      </c>
      <c r="AA16" s="1" t="e">
        <f aca="false">#REF!/#REF!</f>
        <v>#REF!</v>
      </c>
      <c r="AB16" s="1" t="n">
        <f aca="false">P16/N16</f>
        <v>0.00211821844262303</v>
      </c>
      <c r="AD16" s="1" t="n">
        <f aca="false">AVERAGE(B16,E16,H16,K16,N16)</f>
        <v>461.9024398</v>
      </c>
      <c r="AE16" s="1" t="n">
        <f aca="false">AVERAGE(C16,F16,I16,L16,O16)</f>
        <v>26.4736564</v>
      </c>
      <c r="AF16" s="1" t="n">
        <f aca="false">AVERAGE(D16,G16,J16,M16,P16)</f>
        <v>0.6686594</v>
      </c>
    </row>
    <row r="17" customFormat="false" ht="12.75" hidden="false" customHeight="false" outlineLevel="0" collapsed="false">
      <c r="A17" s="1" t="n">
        <v>0.005</v>
      </c>
      <c r="B17" s="1" t="n">
        <v>407.23425</v>
      </c>
      <c r="C17" s="1" t="n">
        <v>10.144358</v>
      </c>
      <c r="D17" s="1" t="n">
        <v>0.450239</v>
      </c>
      <c r="E17" s="1" t="n">
        <v>480.256894</v>
      </c>
      <c r="F17" s="1" t="n">
        <v>17.070502</v>
      </c>
      <c r="G17" s="1" t="n">
        <v>0.26599</v>
      </c>
      <c r="H17" s="1" t="n">
        <v>751.789983</v>
      </c>
      <c r="I17" s="1" t="n">
        <v>4.719673</v>
      </c>
      <c r="J17" s="1" t="n">
        <v>0.933383</v>
      </c>
      <c r="K17" s="1" t="n">
        <v>394.225728</v>
      </c>
      <c r="L17" s="1" t="n">
        <v>44.376546</v>
      </c>
      <c r="M17" s="1" t="n">
        <v>0.475346</v>
      </c>
      <c r="N17" s="1" t="n">
        <v>425.265681</v>
      </c>
      <c r="O17" s="1" t="n">
        <v>53.461535</v>
      </c>
      <c r="P17" s="1" t="n">
        <v>0.608773</v>
      </c>
      <c r="R17" s="1" t="e">
        <f aca="false">#REF!/#REF!</f>
        <v>#REF!</v>
      </c>
      <c r="S17" s="1" t="n">
        <f aca="false">F5/E5</f>
        <v>0.076983559032154</v>
      </c>
      <c r="T17" s="1" t="n">
        <f aca="false">I17/H17</f>
        <v>0.00627791418710616</v>
      </c>
      <c r="U17" s="1" t="e">
        <f aca="false">#REF!/#REF!</f>
        <v>#REF!</v>
      </c>
      <c r="V17" s="1" t="n">
        <f aca="false">O17/N17</f>
        <v>0.125713259706936</v>
      </c>
      <c r="X17" s="1" t="e">
        <f aca="false">#REF!/#REF!</f>
        <v>#REF!</v>
      </c>
      <c r="Y17" s="1" t="n">
        <f aca="false">G5/E5</f>
        <v>0.000382593300686268</v>
      </c>
      <c r="Z17" s="1" t="n">
        <f aca="false">J17/H17</f>
        <v>0.00124154753469228</v>
      </c>
      <c r="AA17" s="1" t="e">
        <f aca="false">#REF!/#REF!</f>
        <v>#REF!</v>
      </c>
      <c r="AB17" s="1" t="n">
        <f aca="false">P17/N17</f>
        <v>0.00143151217509132</v>
      </c>
      <c r="AD17" s="1" t="n">
        <f aca="false">AVERAGE(B17,E17,H17,K17,N17)</f>
        <v>491.7545072</v>
      </c>
      <c r="AE17" s="1" t="n">
        <f aca="false">AVERAGE(C17,F17,I17,L17,O17)</f>
        <v>25.9545228</v>
      </c>
      <c r="AF17" s="1" t="n">
        <f aca="false">AVERAGE(D17,G17,J17,M17,P17)</f>
        <v>0.5467462</v>
      </c>
    </row>
    <row r="18" customFormat="false" ht="12.75" hidden="false" customHeight="false" outlineLevel="0" collapsed="false">
      <c r="A18" s="1" t="n">
        <v>0.005334</v>
      </c>
      <c r="B18" s="1" t="n">
        <v>423.373943</v>
      </c>
      <c r="C18" s="1" t="n">
        <v>9.176023</v>
      </c>
      <c r="D18" s="1" t="n">
        <v>0.495315</v>
      </c>
      <c r="E18" s="1" t="n">
        <v>517.815573</v>
      </c>
      <c r="F18" s="1" t="n">
        <v>14.214265</v>
      </c>
      <c r="G18" s="1" t="n">
        <v>0.10751</v>
      </c>
      <c r="H18" s="1" t="n">
        <v>805.761159</v>
      </c>
      <c r="I18" s="1" t="n">
        <v>7.995807</v>
      </c>
      <c r="J18" s="1" t="n">
        <v>0.787644</v>
      </c>
      <c r="K18" s="1" t="n">
        <v>407.332505</v>
      </c>
      <c r="L18" s="1" t="n">
        <v>45.860041</v>
      </c>
      <c r="M18" s="1" t="n">
        <v>0.505363</v>
      </c>
      <c r="N18" s="1" t="n">
        <v>441.090208</v>
      </c>
      <c r="O18" s="1" t="n">
        <v>47.371629</v>
      </c>
      <c r="P18" s="1" t="n">
        <v>0.865693</v>
      </c>
      <c r="R18" s="1" t="e">
        <f aca="false">#REF!/#REF!</f>
        <v>#REF!</v>
      </c>
      <c r="S18" s="1" t="n">
        <f aca="false">F6/E6</f>
        <v>0.0667036169975251</v>
      </c>
      <c r="T18" s="1" t="n">
        <f aca="false">I18/H18</f>
        <v>0.00992329663783161</v>
      </c>
      <c r="U18" s="1" t="e">
        <f aca="false">#REF!/#REF!</f>
        <v>#REF!</v>
      </c>
      <c r="V18" s="1" t="n">
        <f aca="false">O18/N18</f>
        <v>0.107396691517577</v>
      </c>
      <c r="X18" s="1" t="e">
        <f aca="false">#REF!/#REF!</f>
        <v>#REF!</v>
      </c>
      <c r="Y18" s="1" t="n">
        <f aca="false">G6/E6</f>
        <v>0.00112314923948703</v>
      </c>
      <c r="Z18" s="1" t="n">
        <f aca="false">J18/H18</f>
        <v>0.000977515472423014</v>
      </c>
      <c r="AA18" s="1" t="e">
        <f aca="false">#REF!/#REF!</f>
        <v>#REF!</v>
      </c>
      <c r="AB18" s="1" t="n">
        <f aca="false">P18/N18</f>
        <v>0.00196262121511435</v>
      </c>
      <c r="AD18" s="1" t="n">
        <f aca="false">AVERAGE(B18,E18,H18,K18,N18)</f>
        <v>519.0746776</v>
      </c>
      <c r="AE18" s="1" t="n">
        <f aca="false">AVERAGE(C18,F18,I18,L18,O18)</f>
        <v>24.923553</v>
      </c>
      <c r="AF18" s="1" t="n">
        <f aca="false">AVERAGE(D18,G18,J18,M18,P18)</f>
        <v>0.552305</v>
      </c>
    </row>
    <row r="19" customFormat="false" ht="12.75" hidden="false" customHeight="false" outlineLevel="0" collapsed="false">
      <c r="A19" s="1" t="n">
        <v>0.005667</v>
      </c>
      <c r="B19" s="1" t="n">
        <v>446.727635</v>
      </c>
      <c r="C19" s="1" t="n">
        <v>10.241753</v>
      </c>
      <c r="D19" s="1" t="n">
        <v>0.307397</v>
      </c>
      <c r="E19" s="1" t="n">
        <v>565.438554</v>
      </c>
      <c r="F19" s="1" t="n">
        <v>9.101867</v>
      </c>
      <c r="G19" s="1" t="n">
        <v>0.152472</v>
      </c>
      <c r="H19" s="1" t="n">
        <v>870.247671</v>
      </c>
      <c r="I19" s="1" t="n">
        <v>11.579402</v>
      </c>
      <c r="J19" s="1" t="n">
        <v>0.697256</v>
      </c>
      <c r="K19" s="1" t="n">
        <v>427.801609</v>
      </c>
      <c r="L19" s="1" t="n">
        <v>39.171376</v>
      </c>
      <c r="M19" s="1" t="n">
        <v>0.516501</v>
      </c>
      <c r="N19" s="1" t="n">
        <v>461.977452</v>
      </c>
      <c r="O19" s="1" t="n">
        <v>26.518503</v>
      </c>
      <c r="P19" s="1" t="n">
        <v>1.13355</v>
      </c>
      <c r="R19" s="1" t="e">
        <f aca="false">#REF!/#REF!</f>
        <v>#REF!</v>
      </c>
      <c r="S19" s="1" t="n">
        <f aca="false">F7/E7</f>
        <v>0.0547729840828013</v>
      </c>
      <c r="T19" s="1" t="n">
        <f aca="false">I19/H19</f>
        <v>0.0133058695654929</v>
      </c>
      <c r="U19" s="1" t="e">
        <f aca="false">#REF!/#REF!</f>
        <v>#REF!</v>
      </c>
      <c r="V19" s="1" t="n">
        <f aca="false">O19/N19</f>
        <v>0.0574021586663931</v>
      </c>
      <c r="X19" s="1" t="e">
        <f aca="false">#REF!/#REF!</f>
        <v>#REF!</v>
      </c>
      <c r="Y19" s="1" t="n">
        <f aca="false">G7/E7</f>
        <v>0.00093031474315852</v>
      </c>
      <c r="Z19" s="1" t="n">
        <f aca="false">J19/H19</f>
        <v>0.000801215588659702</v>
      </c>
      <c r="AA19" s="1" t="e">
        <f aca="false">#REF!/#REF!</f>
        <v>#REF!</v>
      </c>
      <c r="AB19" s="1" t="n">
        <f aca="false">P19/N19</f>
        <v>0.00245369118144753</v>
      </c>
      <c r="AD19" s="1" t="n">
        <f aca="false">AVERAGE(B19,E19,H19,K19,N19)</f>
        <v>554.4385842</v>
      </c>
      <c r="AE19" s="1" t="n">
        <f aca="false">AVERAGE(C19,F19,I19,L19,O19)</f>
        <v>19.3225802</v>
      </c>
      <c r="AF19" s="1" t="n">
        <f aca="false">AVERAGE(D19,G19,J19,M19,P19)</f>
        <v>0.5614352</v>
      </c>
    </row>
    <row r="20" customFormat="false" ht="12.75" hidden="false" customHeight="false" outlineLevel="0" collapsed="false">
      <c r="A20" s="1" t="n">
        <v>0.006</v>
      </c>
      <c r="B20" s="1" t="n">
        <v>473.322787</v>
      </c>
      <c r="C20" s="1" t="n">
        <v>8.65576</v>
      </c>
      <c r="D20" s="1" t="n">
        <v>0.279392</v>
      </c>
      <c r="E20" s="1" t="n">
        <v>610.345994</v>
      </c>
      <c r="F20" s="1" t="n">
        <v>4.661411</v>
      </c>
      <c r="G20" s="1" t="n">
        <v>0.331317</v>
      </c>
      <c r="H20" s="1" t="n">
        <v>937.16326</v>
      </c>
      <c r="I20" s="1" t="n">
        <v>11.80182</v>
      </c>
      <c r="J20" s="1" t="n">
        <v>0.830071</v>
      </c>
      <c r="K20" s="1" t="n">
        <v>448.295387</v>
      </c>
      <c r="L20" s="1" t="n">
        <v>25.628858</v>
      </c>
      <c r="M20" s="1" t="n">
        <v>0.72351</v>
      </c>
      <c r="N20" s="1" t="n">
        <v>486.12066</v>
      </c>
      <c r="O20" s="1" t="n">
        <v>11.195679</v>
      </c>
      <c r="P20" s="1" t="n">
        <v>1.148096</v>
      </c>
      <c r="R20" s="1" t="e">
        <f aca="false">#REF!/#REF!</f>
        <v>#REF!</v>
      </c>
      <c r="S20" s="1" t="n">
        <f aca="false">F8/E8</f>
        <v>0.0730275985499755</v>
      </c>
      <c r="T20" s="1" t="n">
        <f aca="false">I20/H20</f>
        <v>0.0125931313184428</v>
      </c>
      <c r="U20" s="1" t="n">
        <f aca="false">L2/K2</f>
        <v>0.811011555668512</v>
      </c>
      <c r="V20" s="1" t="n">
        <f aca="false">O20/N20</f>
        <v>0.0230306586846155</v>
      </c>
      <c r="X20" s="1" t="e">
        <f aca="false">#REF!/#REF!</f>
        <v>#REF!</v>
      </c>
      <c r="Y20" s="1" t="n">
        <f aca="false">G8/E8</f>
        <v>0.00107090813749781</v>
      </c>
      <c r="Z20" s="1" t="n">
        <f aca="false">J20/H20</f>
        <v>0.000885727210432897</v>
      </c>
      <c r="AA20" s="1" t="n">
        <f aca="false">M2/K2</f>
        <v>-8.91143940602058E-006</v>
      </c>
      <c r="AB20" s="1" t="n">
        <f aca="false">P20/N20</f>
        <v>0.00236175109282539</v>
      </c>
      <c r="AD20" s="1" t="n">
        <f aca="false">AVERAGE(B20,E20,H20,K20,N20)</f>
        <v>591.0496176</v>
      </c>
      <c r="AE20" s="1" t="n">
        <f aca="false">AVERAGE(C20,F20,I20,L20,O20)</f>
        <v>12.3887056</v>
      </c>
      <c r="AF20" s="1" t="n">
        <f aca="false">AVERAGE(D20,G20,J20,M20,P20)</f>
        <v>0.6624772</v>
      </c>
    </row>
    <row r="21" customFormat="false" ht="12.75" hidden="false" customHeight="false" outlineLevel="0" collapsed="false">
      <c r="A21" s="1" t="n">
        <v>0.006334</v>
      </c>
      <c r="B21" s="1" t="n">
        <v>510.486414</v>
      </c>
      <c r="C21" s="1" t="n">
        <v>6.255442</v>
      </c>
      <c r="D21" s="1" t="n">
        <v>0.485121</v>
      </c>
      <c r="E21" s="1" t="n">
        <v>644.672775</v>
      </c>
      <c r="F21" s="1" t="n">
        <v>2.227725</v>
      </c>
      <c r="G21" s="1" t="n">
        <v>0.408059</v>
      </c>
      <c r="H21" s="1" t="n">
        <v>1015.295894</v>
      </c>
      <c r="I21" s="1" t="n">
        <v>11.330037</v>
      </c>
      <c r="J21" s="1" t="n">
        <v>1.024018</v>
      </c>
      <c r="K21" s="1" t="n">
        <v>469.400223</v>
      </c>
      <c r="L21" s="1" t="n">
        <v>18.845735</v>
      </c>
      <c r="M21" s="1" t="n">
        <v>0.662379</v>
      </c>
      <c r="N21" s="1" t="n">
        <v>516.808702</v>
      </c>
      <c r="O21" s="1" t="n">
        <v>12.191986</v>
      </c>
      <c r="P21" s="1" t="n">
        <v>0.897939</v>
      </c>
      <c r="R21" s="1" t="e">
        <f aca="false">#REF!/#REF!</f>
        <v>#REF!</v>
      </c>
      <c r="S21" s="1" t="n">
        <f aca="false">F9/E9</f>
        <v>0.0781137049004155</v>
      </c>
      <c r="T21" s="1" t="n">
        <f aca="false">I21/H21</f>
        <v>0.0111593448441544</v>
      </c>
      <c r="U21" s="1" t="n">
        <f aca="false">L3/K3</f>
        <v>0.138320598908118</v>
      </c>
      <c r="V21" s="1" t="n">
        <f aca="false">O21/N21</f>
        <v>0.0235909069503245</v>
      </c>
      <c r="X21" s="1" t="e">
        <f aca="false">#REF!/#REF!</f>
        <v>#REF!</v>
      </c>
      <c r="Y21" s="1" t="n">
        <f aca="false">G9/E9</f>
        <v>0.00136170834006198</v>
      </c>
      <c r="Z21" s="1" t="n">
        <f aca="false">J21/H21</f>
        <v>0.00100859070350973</v>
      </c>
      <c r="AA21" s="1" t="n">
        <f aca="false">M3/K3</f>
        <v>0.000384764599947022</v>
      </c>
      <c r="AB21" s="1" t="n">
        <f aca="false">P21/N21</f>
        <v>0.00173746880910686</v>
      </c>
      <c r="AD21" s="1" t="n">
        <f aca="false">AVERAGE(B21,E21,H21,K21,N21)</f>
        <v>631.3328016</v>
      </c>
      <c r="AE21" s="1" t="n">
        <f aca="false">AVERAGE(C21,F21,I21,L21,O21)</f>
        <v>10.170185</v>
      </c>
      <c r="AF21" s="1" t="n">
        <f aca="false">AVERAGE(D21,G21,J21,M21,P21)</f>
        <v>0.6955032</v>
      </c>
    </row>
    <row r="22" customFormat="false" ht="12.75" hidden="false" customHeight="false" outlineLevel="0" collapsed="false">
      <c r="A22" s="1" t="n">
        <v>0.006667</v>
      </c>
      <c r="B22" s="1" t="n">
        <v>551.623266</v>
      </c>
      <c r="C22" s="1" t="n">
        <v>4.302107</v>
      </c>
      <c r="D22" s="1" t="n">
        <v>0.447247</v>
      </c>
      <c r="E22" s="1" t="n">
        <v>683.455415</v>
      </c>
      <c r="F22" s="1" t="n">
        <v>5.042665</v>
      </c>
      <c r="G22" s="1" t="n">
        <v>0.433536</v>
      </c>
      <c r="H22" s="1" t="n">
        <v>1105.871722</v>
      </c>
      <c r="I22" s="1" t="n">
        <v>12.158223</v>
      </c>
      <c r="J22" s="1" t="n">
        <v>1.008595</v>
      </c>
      <c r="K22" s="1" t="n">
        <v>499.994941</v>
      </c>
      <c r="L22" s="1" t="n">
        <v>23.59318</v>
      </c>
      <c r="M22" s="1" t="n">
        <v>0.531609</v>
      </c>
      <c r="N22" s="1" t="n">
        <v>557.424404</v>
      </c>
      <c r="O22" s="1" t="n">
        <v>18.133487</v>
      </c>
      <c r="P22" s="1" t="n">
        <v>0.922824</v>
      </c>
      <c r="R22" s="1" t="e">
        <f aca="false">#REF!/#REF!</f>
        <v>#REF!</v>
      </c>
      <c r="S22" s="1" t="n">
        <f aca="false">F10/E10</f>
        <v>0.0731675765537267</v>
      </c>
      <c r="T22" s="1" t="n">
        <f aca="false">I22/H22</f>
        <v>0.0109942435077475</v>
      </c>
      <c r="U22" s="1" t="n">
        <f aca="false">L4/K4</f>
        <v>0.0394474006182235</v>
      </c>
      <c r="V22" s="1" t="n">
        <f aca="false">O22/N22</f>
        <v>0.032530845204976</v>
      </c>
      <c r="X22" s="1" t="e">
        <f aca="false">#REF!/#REF!</f>
        <v>#REF!</v>
      </c>
      <c r="Y22" s="1" t="n">
        <f aca="false">G10/E10</f>
        <v>0.000961118568798239</v>
      </c>
      <c r="Z22" s="1" t="n">
        <f aca="false">J22/H22</f>
        <v>0.000912036161098258</v>
      </c>
      <c r="AA22" s="1" t="n">
        <f aca="false">M4/K4</f>
        <v>0.000202290780710049</v>
      </c>
      <c r="AB22" s="1" t="n">
        <f aca="false">P22/N22</f>
        <v>0.00165551417085069</v>
      </c>
      <c r="AD22" s="1" t="n">
        <f aca="false">AVERAGE(B22,E22,H22,K22,N22)</f>
        <v>679.6739496</v>
      </c>
      <c r="AE22" s="1" t="n">
        <f aca="false">AVERAGE(C22,F22,I22,L22,O22)</f>
        <v>12.6459324</v>
      </c>
      <c r="AF22" s="1" t="n">
        <f aca="false">AVERAGE(D22,G22,J22,M22,P22)</f>
        <v>0.6687622</v>
      </c>
    </row>
    <row r="23" customFormat="false" ht="12.75" hidden="false" customHeight="false" outlineLevel="0" collapsed="false">
      <c r="A23" s="1" t="n">
        <v>0.007</v>
      </c>
      <c r="B23" s="1" t="n">
        <v>595.991598</v>
      </c>
      <c r="C23" s="1" t="n">
        <v>6.596294</v>
      </c>
      <c r="D23" s="1" t="n">
        <v>0.412216</v>
      </c>
      <c r="E23" s="1" t="n">
        <v>727.847904</v>
      </c>
      <c r="F23" s="1" t="n">
        <v>5.721236</v>
      </c>
      <c r="G23" s="1" t="n">
        <v>0.297243</v>
      </c>
      <c r="H23" s="1" t="n">
        <v>1194.920729</v>
      </c>
      <c r="I23" s="1" t="n">
        <v>13.817541</v>
      </c>
      <c r="J23" s="1" t="n">
        <v>0.886697</v>
      </c>
      <c r="K23" s="1" t="n">
        <v>541.989032</v>
      </c>
      <c r="L23" s="1" t="n">
        <v>25.611506</v>
      </c>
      <c r="M23" s="1" t="n">
        <v>0.393024</v>
      </c>
      <c r="N23" s="1" t="n">
        <v>599.058026</v>
      </c>
      <c r="O23" s="1" t="n">
        <v>28.1527</v>
      </c>
      <c r="P23" s="1" t="n">
        <v>1.035539</v>
      </c>
      <c r="R23" s="1" t="e">
        <f aca="false">#REF!/#REF!</f>
        <v>#REF!</v>
      </c>
      <c r="S23" s="1" t="n">
        <f aca="false">F11/E11</f>
        <v>0.0749759737941564</v>
      </c>
      <c r="T23" s="1" t="n">
        <f aca="false">I23/H23</f>
        <v>0.0115635628913757</v>
      </c>
      <c r="U23" s="1" t="n">
        <f aca="false">L5/K5</f>
        <v>0.0382020917339895</v>
      </c>
      <c r="V23" s="1" t="n">
        <f aca="false">O23/N23</f>
        <v>0.0469949466965325</v>
      </c>
      <c r="X23" s="1" t="e">
        <f aca="false">#REF!/#REF!</f>
        <v>#REF!</v>
      </c>
      <c r="Y23" s="1" t="n">
        <f aca="false">G11/E11</f>
        <v>0.00135477310120777</v>
      </c>
      <c r="Z23" s="1" t="n">
        <f aca="false">J23/H23</f>
        <v>0.000742055082383628</v>
      </c>
      <c r="AA23" s="1" t="n">
        <f aca="false">M5/K5</f>
        <v>0.000933267165252257</v>
      </c>
      <c r="AB23" s="1" t="n">
        <f aca="false">P23/N23</f>
        <v>0.0017286121795487</v>
      </c>
      <c r="AD23" s="1" t="n">
        <f aca="false">AVERAGE(B23,E23,H23,K23,N23)</f>
        <v>731.9614578</v>
      </c>
      <c r="AE23" s="1" t="n">
        <f aca="false">AVERAGE(C23,F23,I23,L23,O23)</f>
        <v>15.9798554</v>
      </c>
      <c r="AF23" s="1" t="n">
        <f aca="false">AVERAGE(D23,G23,J23,M23,P23)</f>
        <v>0.6049438</v>
      </c>
    </row>
    <row r="24" customFormat="false" ht="12.75" hidden="false" customHeight="false" outlineLevel="0" collapsed="false">
      <c r="A24" s="1" t="n">
        <v>0.007334</v>
      </c>
      <c r="B24" s="1" t="n">
        <v>633.539906</v>
      </c>
      <c r="C24" s="1" t="n">
        <v>11.16331</v>
      </c>
      <c r="D24" s="1" t="n">
        <v>0.465679</v>
      </c>
      <c r="E24" s="1" t="n">
        <v>783.989724</v>
      </c>
      <c r="F24" s="1" t="n">
        <v>6.247458</v>
      </c>
      <c r="G24" s="1" t="n">
        <v>0.279135</v>
      </c>
      <c r="H24" s="1" t="n">
        <v>1292.323771</v>
      </c>
      <c r="I24" s="1" t="n">
        <v>17.289814</v>
      </c>
      <c r="J24" s="1" t="n">
        <v>0.825699</v>
      </c>
      <c r="K24" s="1" t="n">
        <v>583.376614</v>
      </c>
      <c r="L24" s="1" t="n">
        <v>25.960976</v>
      </c>
      <c r="M24" s="1" t="n">
        <v>0.481315</v>
      </c>
      <c r="N24" s="1" t="n">
        <v>641.73477</v>
      </c>
      <c r="O24" s="1" t="n">
        <v>35.104522</v>
      </c>
      <c r="P24" s="1" t="n">
        <v>1.297167</v>
      </c>
      <c r="R24" s="1" t="e">
        <f aca="false">#REF!/#REF!</f>
        <v>#REF!</v>
      </c>
      <c r="S24" s="1" t="n">
        <f aca="false">F12/E12</f>
        <v>0.0692728594210347</v>
      </c>
      <c r="T24" s="1" t="n">
        <f aca="false">I24/H24</f>
        <v>0.0133788562804359</v>
      </c>
      <c r="U24" s="1" t="n">
        <f aca="false">L6/K6</f>
        <v>0.0236472028666967</v>
      </c>
      <c r="V24" s="1" t="n">
        <f aca="false">O24/N24</f>
        <v>0.0547025401163786</v>
      </c>
      <c r="X24" s="1" t="e">
        <f aca="false">#REF!/#REF!</f>
        <v>#REF!</v>
      </c>
      <c r="Y24" s="1" t="n">
        <f aca="false">G12/E12</f>
        <v>0.00133603191697114</v>
      </c>
      <c r="Z24" s="1" t="n">
        <f aca="false">J24/H24</f>
        <v>0.00063892580058407</v>
      </c>
      <c r="AA24" s="1" t="n">
        <f aca="false">M6/K6</f>
        <v>-9.21642608209116E-005</v>
      </c>
      <c r="AB24" s="1" t="n">
        <f aca="false">P24/N24</f>
        <v>0.0020213444255171</v>
      </c>
      <c r="AD24" s="1" t="n">
        <f aca="false">AVERAGE(B24,E24,H24,K24,N24)</f>
        <v>786.992957</v>
      </c>
      <c r="AE24" s="1" t="n">
        <f aca="false">AVERAGE(C24,F24,I24,L24,O24)</f>
        <v>19.153216</v>
      </c>
      <c r="AF24" s="1" t="n">
        <f aca="false">AVERAGE(D24,G24,J24,M24,P24)</f>
        <v>0.669799</v>
      </c>
    </row>
    <row r="25" customFormat="false" ht="12.75" hidden="false" customHeight="false" outlineLevel="0" collapsed="false">
      <c r="A25" s="1" t="n">
        <v>0.007667</v>
      </c>
      <c r="B25" s="1" t="n">
        <v>673.147134</v>
      </c>
      <c r="C25" s="1" t="n">
        <v>15.375185</v>
      </c>
      <c r="D25" s="1" t="n">
        <v>0.423795</v>
      </c>
      <c r="E25" s="1" t="n">
        <v>849.419742</v>
      </c>
      <c r="F25" s="1" t="n">
        <v>6.648398</v>
      </c>
      <c r="G25" s="1" t="n">
        <v>0.290535</v>
      </c>
      <c r="H25" s="1" t="n">
        <v>1387.017375</v>
      </c>
      <c r="I25" s="1" t="n">
        <v>22.633127</v>
      </c>
      <c r="J25" s="1" t="n">
        <v>0.955995</v>
      </c>
      <c r="K25" s="1" t="n">
        <v>618.918737</v>
      </c>
      <c r="L25" s="1" t="n">
        <v>26.820723</v>
      </c>
      <c r="M25" s="1" t="n">
        <v>0.696856</v>
      </c>
      <c r="N25" s="1" t="n">
        <v>691.577371</v>
      </c>
      <c r="O25" s="1" t="n">
        <v>27.237093</v>
      </c>
      <c r="P25" s="1" t="n">
        <v>1.209834</v>
      </c>
      <c r="R25" s="1" t="e">
        <f aca="false">#REF!/#REF!</f>
        <v>#REF!</v>
      </c>
      <c r="S25" s="1" t="n">
        <f aca="false">F13/E13</f>
        <v>0.0535618248232932</v>
      </c>
      <c r="T25" s="1" t="n">
        <f aca="false">I25/H25</f>
        <v>0.0163178395656363</v>
      </c>
      <c r="U25" s="1" t="n">
        <f aca="false">L7/K7</f>
        <v>0.0360646436888774</v>
      </c>
      <c r="V25" s="1" t="n">
        <f aca="false">O25/N25</f>
        <v>0.0393840142001986</v>
      </c>
      <c r="X25" s="1" t="e">
        <f aca="false">#REF!/#REF!</f>
        <v>#REF!</v>
      </c>
      <c r="Y25" s="1" t="n">
        <f aca="false">G13/E13</f>
        <v>0.0011554901960051</v>
      </c>
      <c r="Z25" s="1" t="n">
        <f aca="false">J25/H25</f>
        <v>0.000689245150948452</v>
      </c>
      <c r="AA25" s="1" t="n">
        <f aca="false">M7/K7</f>
        <v>0.000942277586082543</v>
      </c>
      <c r="AB25" s="1" t="n">
        <f aca="false">P25/N25</f>
        <v>0.00174938343955734</v>
      </c>
      <c r="AD25" s="1" t="n">
        <f aca="false">AVERAGE(B25,E25,H25,K25,N25)</f>
        <v>844.0160718</v>
      </c>
      <c r="AE25" s="1" t="n">
        <f aca="false">AVERAGE(C25,F25,I25,L25,O25)</f>
        <v>19.7429052</v>
      </c>
      <c r="AF25" s="1" t="n">
        <f aca="false">AVERAGE(D25,G25,J25,M25,P25)</f>
        <v>0.715403</v>
      </c>
    </row>
    <row r="26" customFormat="false" ht="12.75" hidden="false" customHeight="false" outlineLevel="0" collapsed="false">
      <c r="A26" s="1" t="n">
        <v>0.008</v>
      </c>
      <c r="B26" s="1" t="n">
        <v>712.818912</v>
      </c>
      <c r="C26" s="1" t="n">
        <v>17.616038</v>
      </c>
      <c r="D26" s="1" t="n">
        <v>0.474347</v>
      </c>
      <c r="E26" s="1" t="n">
        <v>912.946336</v>
      </c>
      <c r="F26" s="1" t="n">
        <v>7.347846</v>
      </c>
      <c r="G26" s="1" t="n">
        <v>0.305881</v>
      </c>
      <c r="H26" s="1" t="n">
        <v>1479.102034</v>
      </c>
      <c r="I26" s="1" t="n">
        <v>27.072217</v>
      </c>
      <c r="J26" s="1" t="n">
        <v>1.086499</v>
      </c>
      <c r="K26" s="1" t="n">
        <v>656.029143</v>
      </c>
      <c r="L26" s="1" t="n">
        <v>21.53703</v>
      </c>
      <c r="M26" s="1" t="n">
        <v>0.916476</v>
      </c>
      <c r="N26" s="1" t="n">
        <v>736.428679</v>
      </c>
      <c r="O26" s="1" t="n">
        <v>16.260024</v>
      </c>
      <c r="P26" s="1" t="n">
        <v>1.221254</v>
      </c>
      <c r="R26" s="1" t="e">
        <f aca="false">#REF!/#REF!</f>
        <v>#REF!</v>
      </c>
      <c r="S26" s="1" t="n">
        <f aca="false">F14/E14</f>
        <v>0.0500556534693758</v>
      </c>
      <c r="T26" s="1" t="n">
        <f aca="false">I26/H26</f>
        <v>0.0183031436491149</v>
      </c>
      <c r="U26" s="1" t="n">
        <f aca="false">L8/K8</f>
        <v>0.0692953982220194</v>
      </c>
      <c r="V26" s="1" t="n">
        <f aca="false">O26/N26</f>
        <v>0.0220795637971074</v>
      </c>
      <c r="X26" s="1" t="e">
        <f aca="false">#REF!/#REF!</f>
        <v>#REF!</v>
      </c>
      <c r="Y26" s="1" t="n">
        <f aca="false">G14/E14</f>
        <v>0.000517437316064514</v>
      </c>
      <c r="Z26" s="1" t="n">
        <f aca="false">J26/H26</f>
        <v>0.000734566632338226</v>
      </c>
      <c r="AA26" s="1" t="n">
        <f aca="false">M8/K8</f>
        <v>0.00069669620899738</v>
      </c>
      <c r="AB26" s="1" t="n">
        <f aca="false">P26/N26</f>
        <v>0.00165834660548303</v>
      </c>
      <c r="AD26" s="1" t="n">
        <f aca="false">AVERAGE(B26,E26,H26,K26,N26)</f>
        <v>899.4650208</v>
      </c>
      <c r="AE26" s="1" t="n">
        <f aca="false">AVERAGE(C26,F26,I26,L26,O26)</f>
        <v>17.966631</v>
      </c>
      <c r="AF26" s="1" t="n">
        <f aca="false">AVERAGE(D26,G26,J26,M26,P26)</f>
        <v>0.8008914</v>
      </c>
    </row>
    <row r="27" customFormat="false" ht="12.75" hidden="false" customHeight="false" outlineLevel="0" collapsed="false">
      <c r="A27" s="1" t="n">
        <v>0.008334</v>
      </c>
      <c r="B27" s="1" t="n">
        <v>762.017324</v>
      </c>
      <c r="C27" s="1" t="n">
        <v>20.073067</v>
      </c>
      <c r="D27" s="1" t="n">
        <v>0.611262</v>
      </c>
      <c r="E27" s="1" t="n">
        <v>985.420808</v>
      </c>
      <c r="F27" s="1" t="n">
        <v>8.629258</v>
      </c>
      <c r="G27" s="1" t="n">
        <v>0.226697</v>
      </c>
      <c r="H27" s="1" t="n">
        <v>1573.520875</v>
      </c>
      <c r="I27" s="1" t="n">
        <v>30.349565</v>
      </c>
      <c r="J27" s="1" t="n">
        <v>1.022181</v>
      </c>
      <c r="K27" s="1" t="n">
        <v>691.719861</v>
      </c>
      <c r="L27" s="1" t="n">
        <v>13.05243</v>
      </c>
      <c r="M27" s="1" t="n">
        <v>0.744821</v>
      </c>
      <c r="N27" s="1" t="n">
        <v>787.302738</v>
      </c>
      <c r="O27" s="1" t="n">
        <v>13.766579</v>
      </c>
      <c r="P27" s="1" t="n">
        <v>1.255934</v>
      </c>
      <c r="R27" s="1" t="e">
        <f aca="false">#REF!/#REF!</f>
        <v>#REF!</v>
      </c>
      <c r="S27" s="1" t="n">
        <f aca="false">F15/E15</f>
        <v>0.0503532919335519</v>
      </c>
      <c r="T27" s="1" t="n">
        <f aca="false">I27/H27</f>
        <v>0.0192876786588548</v>
      </c>
      <c r="U27" s="1" t="n">
        <f aca="false">L9/K9</f>
        <v>0.0869244313657625</v>
      </c>
      <c r="V27" s="1" t="n">
        <f aca="false">O27/N27</f>
        <v>0.0174857501892747</v>
      </c>
      <c r="X27" s="1" t="e">
        <f aca="false">#REF!/#REF!</f>
        <v>#REF!</v>
      </c>
      <c r="Y27" s="1" t="n">
        <f aca="false">G15/E15</f>
        <v>0.00084863994443821</v>
      </c>
      <c r="Z27" s="1" t="n">
        <f aca="false">J27/H27</f>
        <v>0.000649613879447262</v>
      </c>
      <c r="AA27" s="1" t="n">
        <f aca="false">M9/K9</f>
        <v>0.00137130698897629</v>
      </c>
      <c r="AB27" s="1" t="n">
        <f aca="false">P27/N27</f>
        <v>0.00159523641844619</v>
      </c>
      <c r="AD27" s="1" t="n">
        <f aca="false">AVERAGE(B27,E27,H27,K27,N27)</f>
        <v>959.9963212</v>
      </c>
      <c r="AE27" s="1" t="n">
        <f aca="false">AVERAGE(C27,F27,I27,L27,O27)</f>
        <v>17.1741798</v>
      </c>
      <c r="AF27" s="1" t="n">
        <f aca="false">AVERAGE(D27,G27,J27,M27,P27)</f>
        <v>0.772179</v>
      </c>
    </row>
    <row r="28" customFormat="false" ht="12.75" hidden="false" customHeight="false" outlineLevel="0" collapsed="false">
      <c r="A28" s="1" t="n">
        <v>0.008667</v>
      </c>
      <c r="B28" s="1" t="n">
        <v>824.529826</v>
      </c>
      <c r="C28" s="1" t="n">
        <v>20.876684</v>
      </c>
      <c r="D28" s="1" t="n">
        <v>0.606959</v>
      </c>
      <c r="E28" s="1" t="n">
        <v>1063.617656</v>
      </c>
      <c r="F28" s="1" t="n">
        <v>10.42071</v>
      </c>
      <c r="G28" s="1" t="n">
        <v>0.144213</v>
      </c>
      <c r="H28" s="1" t="n">
        <v>1669.833732</v>
      </c>
      <c r="I28" s="1" t="n">
        <v>35.293232</v>
      </c>
      <c r="J28" s="1" t="n">
        <v>0.973842</v>
      </c>
      <c r="K28" s="1" t="n">
        <v>742.27278</v>
      </c>
      <c r="L28" s="1" t="n">
        <v>9.775855</v>
      </c>
      <c r="M28" s="1" t="n">
        <v>0.88743</v>
      </c>
      <c r="N28" s="1" t="n">
        <v>844.141374</v>
      </c>
      <c r="O28" s="1" t="n">
        <v>13.80165</v>
      </c>
      <c r="P28" s="1" t="n">
        <v>1.495556</v>
      </c>
      <c r="R28" s="1" t="n">
        <f aca="false">C2/B2</f>
        <v>1.73908875321661</v>
      </c>
      <c r="S28" s="1" t="n">
        <f aca="false">F16/E16</f>
        <v>0.0424603145517895</v>
      </c>
      <c r="T28" s="1" t="n">
        <f aca="false">I28/H28</f>
        <v>0.0211357761696001</v>
      </c>
      <c r="U28" s="1" t="n">
        <f aca="false">L10/K10</f>
        <v>0.0748234943381853</v>
      </c>
      <c r="V28" s="1" t="n">
        <f aca="false">O28/N28</f>
        <v>0.0163499271864857</v>
      </c>
      <c r="X28" s="1" t="n">
        <f aca="false">D2/B2</f>
        <v>0.000876901475595519</v>
      </c>
      <c r="Y28" s="1" t="n">
        <f aca="false">G16/E16</f>
        <v>0.00116223097402064</v>
      </c>
      <c r="Z28" s="1" t="n">
        <f aca="false">J28/H28</f>
        <v>0.000583196986225453</v>
      </c>
      <c r="AA28" s="1" t="n">
        <f aca="false">M10/K10</f>
        <v>0.000417614799346281</v>
      </c>
      <c r="AB28" s="1" t="n">
        <f aca="false">P28/N28</f>
        <v>0.00177168901568376</v>
      </c>
      <c r="AD28" s="1" t="n">
        <f aca="false">AVERAGE(B28,E28,H28,K28,N28)</f>
        <v>1028.8790736</v>
      </c>
      <c r="AE28" s="1" t="n">
        <f aca="false">AVERAGE(C28,F28,I28,L28,O28)</f>
        <v>18.0336262</v>
      </c>
      <c r="AF28" s="1" t="n">
        <f aca="false">AVERAGE(D28,G28,J28,M28,P28)</f>
        <v>0.8216</v>
      </c>
    </row>
    <row r="29" customFormat="false" ht="12.75" hidden="false" customHeight="false" outlineLevel="0" collapsed="false">
      <c r="A29" s="1" t="n">
        <v>0.009</v>
      </c>
      <c r="B29" s="1" t="n">
        <v>885.331755</v>
      </c>
      <c r="C29" s="1" t="n">
        <v>19.976714</v>
      </c>
      <c r="D29" s="1" t="n">
        <v>0.505355</v>
      </c>
      <c r="E29" s="1" t="n">
        <v>1151.816437</v>
      </c>
      <c r="F29" s="1" t="n">
        <v>11.497206</v>
      </c>
      <c r="G29" s="1" t="n">
        <v>0.223235</v>
      </c>
      <c r="H29" s="1" t="n">
        <v>1780.756035</v>
      </c>
      <c r="I29" s="1" t="n">
        <v>40.614943</v>
      </c>
      <c r="J29" s="1" t="n">
        <v>1.052063</v>
      </c>
      <c r="K29" s="1" t="n">
        <v>793.521174</v>
      </c>
      <c r="L29" s="1" t="n">
        <v>13.638726</v>
      </c>
      <c r="M29" s="1" t="n">
        <v>0.913335</v>
      </c>
      <c r="N29" s="1" t="n">
        <v>909.576689</v>
      </c>
      <c r="O29" s="1" t="n">
        <v>19.413314</v>
      </c>
      <c r="P29" s="1" t="n">
        <v>1.499173</v>
      </c>
      <c r="R29" s="1" t="n">
        <f aca="false">C3/B3</f>
        <v>0.106886425794467</v>
      </c>
      <c r="S29" s="1" t="n">
        <f aca="false">F17/E17</f>
        <v>0.0355445225529652</v>
      </c>
      <c r="T29" s="1" t="n">
        <f aca="false">I29/H29</f>
        <v>0.0228076963950876</v>
      </c>
      <c r="U29" s="1" t="n">
        <f aca="false">L11/K11</f>
        <v>0.059545049412758</v>
      </c>
      <c r="V29" s="1" t="n">
        <f aca="false">O29/N29</f>
        <v>0.0213432404708428</v>
      </c>
      <c r="X29" s="1" t="n">
        <f aca="false">D3/B3</f>
        <v>0.000369615307659851</v>
      </c>
      <c r="Y29" s="1" t="n">
        <f aca="false">G17/E17</f>
        <v>0.000553849415433899</v>
      </c>
      <c r="Z29" s="1" t="n">
        <f aca="false">J29/H29</f>
        <v>0.000590795695380024</v>
      </c>
      <c r="AA29" s="1" t="n">
        <f aca="false">M11/K11</f>
        <v>0.00175024512615312</v>
      </c>
      <c r="AB29" s="1" t="n">
        <f aca="false">P29/N29</f>
        <v>0.00164820956619745</v>
      </c>
      <c r="AD29" s="1" t="n">
        <f aca="false">AVERAGE(B29,E29,H29,K29,N29)</f>
        <v>1104.200418</v>
      </c>
      <c r="AE29" s="1" t="n">
        <f aca="false">AVERAGE(C29,F29,I29,L29,O29)</f>
        <v>21.0281806</v>
      </c>
      <c r="AF29" s="1" t="n">
        <f aca="false">AVERAGE(D29,G29,J29,M29,P29)</f>
        <v>0.8386322</v>
      </c>
    </row>
    <row r="30" customFormat="false" ht="12.75" hidden="false" customHeight="false" outlineLevel="0" collapsed="false">
      <c r="A30" s="1" t="n">
        <v>0.009334</v>
      </c>
      <c r="B30" s="1" t="n">
        <v>960.110804</v>
      </c>
      <c r="C30" s="1" t="n">
        <v>18.850344</v>
      </c>
      <c r="D30" s="1" t="n">
        <v>0.34406</v>
      </c>
      <c r="E30" s="1" t="n">
        <v>1252.437859</v>
      </c>
      <c r="F30" s="1" t="n">
        <v>12.446238</v>
      </c>
      <c r="G30" s="1" t="n">
        <v>0.226241</v>
      </c>
      <c r="H30" s="1" t="n">
        <v>1904.094028</v>
      </c>
      <c r="I30" s="1" t="n">
        <v>45.451562</v>
      </c>
      <c r="J30" s="1" t="n">
        <v>1.036668</v>
      </c>
      <c r="K30" s="1" t="n">
        <v>853.547726</v>
      </c>
      <c r="L30" s="1" t="n">
        <v>19.887394</v>
      </c>
      <c r="M30" s="1" t="n">
        <v>0.784658</v>
      </c>
      <c r="N30" s="1" t="n">
        <v>980.865761</v>
      </c>
      <c r="O30" s="1" t="n">
        <v>25.863283</v>
      </c>
      <c r="P30" s="1" t="n">
        <v>1.368864</v>
      </c>
      <c r="R30" s="1" t="n">
        <f aca="false">C4/B4</f>
        <v>0.0917567124127017</v>
      </c>
      <c r="S30" s="1" t="n">
        <f aca="false">F18/E18</f>
        <v>0.027450439386457</v>
      </c>
      <c r="T30" s="1" t="n">
        <f aca="false">I30/H30</f>
        <v>0.0238704398688445</v>
      </c>
      <c r="U30" s="1" t="n">
        <f aca="false">L12/K12</f>
        <v>0.0699995363076925</v>
      </c>
      <c r="V30" s="1" t="n">
        <f aca="false">O30/N30</f>
        <v>0.0263678109975336</v>
      </c>
      <c r="X30" s="1" t="n">
        <f aca="false">D4/B4</f>
        <v>0.000354592992844011</v>
      </c>
      <c r="Y30" s="1" t="n">
        <f aca="false">G18/E18</f>
        <v>0.000207622183661131</v>
      </c>
      <c r="Z30" s="1" t="n">
        <f aca="false">J30/H30</f>
        <v>0.000544441600443904</v>
      </c>
      <c r="AA30" s="1" t="n">
        <f aca="false">M12/K12</f>
        <v>0.00247341679548633</v>
      </c>
      <c r="AB30" s="1" t="n">
        <f aca="false">P30/N30</f>
        <v>0.00139556711471347</v>
      </c>
      <c r="AD30" s="1" t="n">
        <f aca="false">AVERAGE(B30,E30,H30,K30,N30)</f>
        <v>1190.2112356</v>
      </c>
      <c r="AE30" s="1" t="n">
        <f aca="false">AVERAGE(C30,F30,I30,L30,O30)</f>
        <v>24.4997642</v>
      </c>
      <c r="AF30" s="1" t="n">
        <f aca="false">AVERAGE(D30,G30,J30,M30,P30)</f>
        <v>0.7520982</v>
      </c>
    </row>
    <row r="31" customFormat="false" ht="12.75" hidden="false" customHeight="false" outlineLevel="0" collapsed="false">
      <c r="A31" s="1" t="n">
        <v>0.009667</v>
      </c>
      <c r="B31" s="1" t="n">
        <v>1033.878068</v>
      </c>
      <c r="C31" s="1" t="n">
        <v>17.659783</v>
      </c>
      <c r="D31" s="1" t="n">
        <v>0.392692</v>
      </c>
      <c r="E31" s="1" t="n">
        <v>1356.579202</v>
      </c>
      <c r="F31" s="1" t="n">
        <v>13.260827</v>
      </c>
      <c r="G31" s="1" t="n">
        <v>0.191951</v>
      </c>
      <c r="H31" s="1" t="n">
        <v>2029.765836</v>
      </c>
      <c r="I31" s="1" t="n">
        <v>48.838814</v>
      </c>
      <c r="J31" s="1" t="n">
        <v>0.936043</v>
      </c>
      <c r="K31" s="1" t="n">
        <v>920.334228</v>
      </c>
      <c r="L31" s="1" t="n">
        <v>25.940646</v>
      </c>
      <c r="M31" s="1" t="n">
        <v>0.640793</v>
      </c>
      <c r="N31" s="1" t="n">
        <v>1056.918533</v>
      </c>
      <c r="O31" s="1" t="n">
        <v>26.484699</v>
      </c>
      <c r="P31" s="1" t="n">
        <v>1.269511</v>
      </c>
      <c r="R31" s="1" t="n">
        <f aca="false">C5/B5</f>
        <v>0.0811537692414033</v>
      </c>
      <c r="S31" s="1" t="n">
        <f aca="false">F19/E19</f>
        <v>0.01609700459159</v>
      </c>
      <c r="T31" s="1" t="n">
        <f aca="false">I31/H31</f>
        <v>0.0240613045770074</v>
      </c>
      <c r="U31" s="1" t="n">
        <f aca="false">L13/K13</f>
        <v>0.0476138577356807</v>
      </c>
      <c r="V31" s="1" t="n">
        <f aca="false">O31/N31</f>
        <v>0.0250584110062152</v>
      </c>
      <c r="X31" s="1" t="n">
        <f aca="false">D5/B5</f>
        <v>0.000460336113119302</v>
      </c>
      <c r="Y31" s="1" t="n">
        <f aca="false">G19/E19</f>
        <v>0.000269652642044639</v>
      </c>
      <c r="Z31" s="1" t="n">
        <f aca="false">J31/H31</f>
        <v>0.000461158121492789</v>
      </c>
      <c r="AA31" s="1" t="n">
        <f aca="false">M13/K13</f>
        <v>0.00184250716372549</v>
      </c>
      <c r="AB31" s="1" t="n">
        <f aca="false">P31/N31</f>
        <v>0.00120114366468395</v>
      </c>
      <c r="AD31" s="1" t="n">
        <f aca="false">AVERAGE(B31,E31,H31,K31,N31)</f>
        <v>1279.4951734</v>
      </c>
      <c r="AE31" s="1" t="n">
        <f aca="false">AVERAGE(C31,F31,I31,L31,O31)</f>
        <v>26.4369538</v>
      </c>
      <c r="AF31" s="1" t="n">
        <f aca="false">AVERAGE(D31,G31,J31,M31,P31)</f>
        <v>0.686198</v>
      </c>
    </row>
    <row r="32" customFormat="false" ht="12.75" hidden="false" customHeight="false" outlineLevel="0" collapsed="false">
      <c r="A32" s="1" t="n">
        <v>0.01</v>
      </c>
      <c r="B32" s="1" t="n">
        <v>1119.070002</v>
      </c>
      <c r="C32" s="1" t="n">
        <v>18.423139</v>
      </c>
      <c r="D32" s="1" t="n">
        <v>0.466526</v>
      </c>
      <c r="E32" s="1" t="n">
        <v>1465.430694</v>
      </c>
      <c r="F32" s="1" t="n">
        <v>12.473685</v>
      </c>
      <c r="G32" s="1" t="n">
        <v>0.121984</v>
      </c>
      <c r="H32" s="1" t="n">
        <v>2155.386654</v>
      </c>
      <c r="I32" s="1" t="n">
        <v>51.257854</v>
      </c>
      <c r="J32" s="1" t="n">
        <v>0.893336</v>
      </c>
      <c r="K32" s="1" t="n">
        <v>991.113042</v>
      </c>
      <c r="L32" s="1" t="n">
        <v>27.908501</v>
      </c>
      <c r="M32" s="1" t="n">
        <v>0.714509</v>
      </c>
      <c r="N32" s="1" t="n">
        <v>1143.838678</v>
      </c>
      <c r="O32" s="1" t="n">
        <v>24.461549</v>
      </c>
      <c r="P32" s="1" t="n">
        <v>1.381075</v>
      </c>
      <c r="R32" s="1" t="n">
        <f aca="false">C6/B6</f>
        <v>0.0941268111623891</v>
      </c>
      <c r="S32" s="1" t="n">
        <f aca="false">F20/E20</f>
        <v>0.00763732546100729</v>
      </c>
      <c r="T32" s="1" t="n">
        <f aca="false">I32/H32</f>
        <v>0.023781280219433</v>
      </c>
      <c r="U32" s="1" t="n">
        <f aca="false">L14/K14</f>
        <v>0.0796051905237146</v>
      </c>
      <c r="V32" s="1" t="n">
        <f aca="false">O32/N32</f>
        <v>0.0213854885924744</v>
      </c>
      <c r="X32" s="1" t="n">
        <f aca="false">D6/B6</f>
        <v>0.000991387200897611</v>
      </c>
      <c r="Y32" s="1" t="n">
        <f aca="false">G20/E20</f>
        <v>0.000542834725314835</v>
      </c>
      <c r="Z32" s="1" t="n">
        <f aca="false">J32/H32</f>
        <v>0.000414466702919466</v>
      </c>
      <c r="AA32" s="1" t="n">
        <f aca="false">M14/K14</f>
        <v>0.000580238746423568</v>
      </c>
      <c r="AB32" s="1" t="n">
        <f aca="false">P32/N32</f>
        <v>0.00120740365452129</v>
      </c>
      <c r="AD32" s="1" t="n">
        <f aca="false">AVERAGE(B32,E32,H32,K32,N32)</f>
        <v>1374.967814</v>
      </c>
      <c r="AE32" s="1" t="n">
        <f aca="false">AVERAGE(C32,F32,I32,L32,O32)</f>
        <v>26.9049456</v>
      </c>
      <c r="AF32" s="1" t="n">
        <f aca="false">AVERAGE(D32,G32,J32,M32,P32)</f>
        <v>0.715486</v>
      </c>
    </row>
    <row r="33" customFormat="false" ht="12.75" hidden="false" customHeight="false" outlineLevel="0" collapsed="false">
      <c r="A33" s="1" t="n">
        <v>0.010334</v>
      </c>
      <c r="B33" s="1" t="n">
        <v>1218.258114</v>
      </c>
      <c r="C33" s="1" t="n">
        <v>18.41561</v>
      </c>
      <c r="D33" s="1" t="n">
        <v>0.506808</v>
      </c>
      <c r="E33" s="1" t="n">
        <v>1574.081472</v>
      </c>
      <c r="F33" s="1" t="n">
        <v>11.626824</v>
      </c>
      <c r="G33" s="1" t="n">
        <v>0.099995</v>
      </c>
      <c r="H33" s="1" t="n">
        <v>2276.624797</v>
      </c>
      <c r="I33" s="1" t="n">
        <v>54.040077</v>
      </c>
      <c r="J33" s="1" t="n">
        <v>0.882973</v>
      </c>
      <c r="K33" s="1" t="n">
        <v>1074.190041</v>
      </c>
      <c r="L33" s="1" t="n">
        <v>26.715308</v>
      </c>
      <c r="M33" s="1" t="n">
        <v>0.714993</v>
      </c>
      <c r="N33" s="1" t="n">
        <v>1245.913768</v>
      </c>
      <c r="O33" s="1" t="n">
        <v>23.872924</v>
      </c>
      <c r="P33" s="1" t="n">
        <v>1.55352</v>
      </c>
      <c r="R33" s="1" t="n">
        <f aca="false">C7/B7</f>
        <v>0.115314448583213</v>
      </c>
      <c r="S33" s="1" t="n">
        <f aca="false">F21/E21</f>
        <v>0.00345559031866981</v>
      </c>
      <c r="T33" s="1" t="n">
        <f aca="false">I33/H33</f>
        <v>0.0237369271700856</v>
      </c>
      <c r="U33" s="1" t="n">
        <f aca="false">L15/K15</f>
        <v>0.119492071833271</v>
      </c>
      <c r="V33" s="1" t="n">
        <f aca="false">O33/N33</f>
        <v>0.0191609761551331</v>
      </c>
      <c r="X33" s="1" t="n">
        <f aca="false">D7/B7</f>
        <v>0.000973793581155003</v>
      </c>
      <c r="Y33" s="1" t="n">
        <f aca="false">G21/E21</f>
        <v>0.000632970734649063</v>
      </c>
      <c r="Z33" s="1" t="n">
        <f aca="false">J33/H33</f>
        <v>0.000387843003890465</v>
      </c>
      <c r="AA33" s="1" t="n">
        <f aca="false">M15/K15</f>
        <v>0.000790587414869456</v>
      </c>
      <c r="AB33" s="1" t="n">
        <f aca="false">P33/N33</f>
        <v>0.00124689207222887</v>
      </c>
      <c r="AD33" s="1" t="n">
        <f aca="false">AVERAGE(B33,E33,H33,K33,N33)</f>
        <v>1477.8136384</v>
      </c>
      <c r="AE33" s="1" t="n">
        <f aca="false">AVERAGE(C33,F33,I33,L33,O33)</f>
        <v>26.9341486</v>
      </c>
      <c r="AF33" s="1" t="n">
        <f aca="false">AVERAGE(D33,G33,J33,M33,P33)</f>
        <v>0.7516578</v>
      </c>
    </row>
    <row r="34" customFormat="false" ht="12.75" hidden="false" customHeight="false" outlineLevel="0" collapsed="false">
      <c r="A34" s="1" t="n">
        <v>0.010667</v>
      </c>
      <c r="B34" s="1" t="n">
        <v>1321.586041</v>
      </c>
      <c r="C34" s="1" t="n">
        <v>18.733513</v>
      </c>
      <c r="D34" s="1" t="n">
        <v>0.369772</v>
      </c>
      <c r="E34" s="1" t="n">
        <v>1679.643107</v>
      </c>
      <c r="F34" s="1" t="n">
        <v>12.25061</v>
      </c>
      <c r="G34" s="1" t="n">
        <v>0.065848</v>
      </c>
      <c r="H34" s="1" t="n">
        <v>2398.152286</v>
      </c>
      <c r="I34" s="1" t="n">
        <v>56.878343</v>
      </c>
      <c r="J34" s="1" t="n">
        <v>0.934404</v>
      </c>
      <c r="K34" s="1" t="n">
        <v>1163.18691</v>
      </c>
      <c r="L34" s="1" t="n">
        <v>26.112258</v>
      </c>
      <c r="M34" s="1" t="n">
        <v>0.672567</v>
      </c>
      <c r="N34" s="1" t="n">
        <v>1349.187812</v>
      </c>
      <c r="O34" s="1" t="n">
        <v>25.426642</v>
      </c>
      <c r="P34" s="1" t="n">
        <v>1.574686</v>
      </c>
      <c r="R34" s="1" t="n">
        <f aca="false">C8/B8</f>
        <v>0.109499670547167</v>
      </c>
      <c r="S34" s="1" t="n">
        <f aca="false">F22/E22</f>
        <v>0.00737819159717975</v>
      </c>
      <c r="T34" s="1" t="n">
        <f aca="false">I34/H34</f>
        <v>0.0237175692853394</v>
      </c>
      <c r="U34" s="1" t="n">
        <f aca="false">L16/K16</f>
        <v>0.119102477157199</v>
      </c>
      <c r="V34" s="1" t="n">
        <f aca="false">O34/N34</f>
        <v>0.0188458877065516</v>
      </c>
      <c r="X34" s="1" t="n">
        <f aca="false">D8/B8</f>
        <v>-2.48500969401499E-005</v>
      </c>
      <c r="Y34" s="1" t="n">
        <f aca="false">G22/E22</f>
        <v>0.000634329599978369</v>
      </c>
      <c r="Z34" s="1" t="n">
        <f aca="false">J34/H34</f>
        <v>0.000389634972497322</v>
      </c>
      <c r="AA34" s="1" t="n">
        <f aca="false">M16/K16</f>
        <v>0.00161737351703303</v>
      </c>
      <c r="AB34" s="1" t="n">
        <f aca="false">P34/N34</f>
        <v>0.00116713624744781</v>
      </c>
      <c r="AD34" s="1" t="n">
        <f aca="false">AVERAGE(B34,E34,H34,K34,N34)</f>
        <v>1582.3512312</v>
      </c>
      <c r="AE34" s="1" t="n">
        <f aca="false">AVERAGE(C34,F34,I34,L34,O34)</f>
        <v>27.8802732</v>
      </c>
      <c r="AF34" s="1" t="n">
        <f aca="false">AVERAGE(D34,G34,J34,M34,P34)</f>
        <v>0.7234554</v>
      </c>
    </row>
    <row r="35" customFormat="false" ht="12.75" hidden="false" customHeight="false" outlineLevel="0" collapsed="false">
      <c r="A35" s="1" t="n">
        <v>0.011001</v>
      </c>
      <c r="B35" s="1" t="n">
        <v>1428.860176</v>
      </c>
      <c r="C35" s="1" t="n">
        <v>19.578525</v>
      </c>
      <c r="D35" s="1" t="n">
        <v>0.407271</v>
      </c>
      <c r="E35" s="1" t="n">
        <v>1787.10333</v>
      </c>
      <c r="F35" s="1" t="n">
        <v>12.815696</v>
      </c>
      <c r="G35" s="1" t="n">
        <v>0.039992</v>
      </c>
      <c r="H35" s="1" t="n">
        <v>2522.114128</v>
      </c>
      <c r="I35" s="1" t="n">
        <v>59.1375</v>
      </c>
      <c r="J35" s="1" t="n">
        <v>0.898379</v>
      </c>
      <c r="K35" s="1" t="n">
        <v>1259.168857</v>
      </c>
      <c r="L35" s="1" t="n">
        <v>26.483127</v>
      </c>
      <c r="M35" s="1" t="n">
        <v>0.593342</v>
      </c>
      <c r="N35" s="1" t="n">
        <v>1456.576906</v>
      </c>
      <c r="O35" s="1" t="n">
        <v>26.695159</v>
      </c>
      <c r="P35" s="1" t="n">
        <v>1.404085</v>
      </c>
      <c r="R35" s="1" t="n">
        <f aca="false">C9/B9</f>
        <v>0.0936359147472978</v>
      </c>
      <c r="S35" s="1" t="n">
        <f aca="false">F23/E23</f>
        <v>0.00786048289561331</v>
      </c>
      <c r="T35" s="1" t="n">
        <f aca="false">I35/H35</f>
        <v>0.0234475907903879</v>
      </c>
      <c r="U35" s="1" t="n">
        <f aca="false">L17/K17</f>
        <v>0.112566336614134</v>
      </c>
      <c r="V35" s="1" t="n">
        <f aca="false">O35/N35</f>
        <v>0.0183273254505382</v>
      </c>
      <c r="X35" s="1" t="n">
        <f aca="false">D9/B9</f>
        <v>3.35277438309489E-005</v>
      </c>
      <c r="Y35" s="1" t="n">
        <f aca="false">G23/E23</f>
        <v>0.000408386145465908</v>
      </c>
      <c r="Z35" s="1" t="n">
        <f aca="false">J35/H35</f>
        <v>0.000356200772211843</v>
      </c>
      <c r="AA35" s="1" t="n">
        <f aca="false">M17/K17</f>
        <v>0.00120577112613005</v>
      </c>
      <c r="AB35" s="1" t="n">
        <f aca="false">P35/N35</f>
        <v>0.000963962145916379</v>
      </c>
      <c r="AD35" s="1" t="n">
        <f aca="false">AVERAGE(B35,E35,H35,K35,N35)</f>
        <v>1690.7646794</v>
      </c>
      <c r="AE35" s="1" t="n">
        <f aca="false">AVERAGE(C35,F35,I35,L35,O35)</f>
        <v>28.9420014</v>
      </c>
      <c r="AF35" s="1" t="n">
        <f aca="false">AVERAGE(D35,G35,J35,M35,P35)</f>
        <v>0.6686138</v>
      </c>
    </row>
    <row r="36" customFormat="false" ht="12.75" hidden="false" customHeight="false" outlineLevel="0" collapsed="false">
      <c r="A36" s="1" t="n">
        <v>0.011334</v>
      </c>
      <c r="B36" s="1" t="n">
        <v>1535.159039</v>
      </c>
      <c r="C36" s="1" t="n">
        <v>22.27286</v>
      </c>
      <c r="D36" s="1" t="n">
        <v>0.422148</v>
      </c>
      <c r="E36" s="1" t="n">
        <v>1898.16635</v>
      </c>
      <c r="F36" s="1" t="n">
        <v>14.152873</v>
      </c>
      <c r="G36" s="1" t="n">
        <v>-0.079169</v>
      </c>
      <c r="H36" s="1" t="n">
        <v>2642.137352</v>
      </c>
      <c r="I36" s="1" t="n">
        <v>61.323128</v>
      </c>
      <c r="J36" s="1" t="n">
        <v>0.841471</v>
      </c>
      <c r="K36" s="1" t="n">
        <v>1356.332182</v>
      </c>
      <c r="L36" s="1" t="n">
        <v>28.230966</v>
      </c>
      <c r="M36" s="1" t="n">
        <v>0.65629</v>
      </c>
      <c r="N36" s="1" t="n">
        <v>1564.603248</v>
      </c>
      <c r="O36" s="1" t="n">
        <v>26.701248</v>
      </c>
      <c r="P36" s="1" t="n">
        <v>1.457422</v>
      </c>
      <c r="R36" s="1" t="n">
        <f aca="false">C10/B10</f>
        <v>0.0734208442380877</v>
      </c>
      <c r="S36" s="1" t="n">
        <f aca="false">F24/E24</f>
        <v>0.00796880087678292</v>
      </c>
      <c r="T36" s="1" t="n">
        <f aca="false">I36/H36</f>
        <v>0.0232096669590552</v>
      </c>
      <c r="U36" s="1" t="n">
        <f aca="false">L18/K18</f>
        <v>0.112586254318201</v>
      </c>
      <c r="V36" s="1" t="n">
        <f aca="false">O36/N36</f>
        <v>0.0170658267737407</v>
      </c>
      <c r="X36" s="1" t="n">
        <f aca="false">D10/B10</f>
        <v>0.000112767017197171</v>
      </c>
      <c r="Y36" s="1" t="n">
        <f aca="false">G24/E24</f>
        <v>0.000356044207538618</v>
      </c>
      <c r="Z36" s="1" t="n">
        <f aca="false">J36/H36</f>
        <v>0.000318481171829707</v>
      </c>
      <c r="AA36" s="1" t="n">
        <f aca="false">M18/K18</f>
        <v>0.00124066455241523</v>
      </c>
      <c r="AB36" s="1" t="n">
        <f aca="false">P36/N36</f>
        <v>0.00093149621277023</v>
      </c>
      <c r="AD36" s="1" t="n">
        <f aca="false">AVERAGE(B36,E36,H36,K36,N36)</f>
        <v>1799.2796342</v>
      </c>
      <c r="AE36" s="1" t="n">
        <f aca="false">AVERAGE(C36,F36,I36,L36,O36)</f>
        <v>30.536215</v>
      </c>
      <c r="AF36" s="1" t="n">
        <f aca="false">AVERAGE(D36,G36,J36,M36,P36)</f>
        <v>0.6596324</v>
      </c>
    </row>
    <row r="37" customFormat="false" ht="12.75" hidden="false" customHeight="false" outlineLevel="0" collapsed="false">
      <c r="A37" s="1" t="n">
        <v>0.011667</v>
      </c>
      <c r="B37" s="1" t="n">
        <v>1637.440821</v>
      </c>
      <c r="C37" s="1" t="n">
        <v>24.680377</v>
      </c>
      <c r="D37" s="1" t="n">
        <v>0.454566</v>
      </c>
      <c r="E37" s="1" t="n">
        <v>2013.646823</v>
      </c>
      <c r="F37" s="1" t="n">
        <v>16.776749</v>
      </c>
      <c r="G37" s="1" t="n">
        <v>-0.187324</v>
      </c>
      <c r="H37" s="1" t="n">
        <v>2758.914191</v>
      </c>
      <c r="I37" s="1" t="n">
        <v>63.278216</v>
      </c>
      <c r="J37" s="1" t="n">
        <v>0.733922</v>
      </c>
      <c r="K37" s="1" t="n">
        <v>1453.947577</v>
      </c>
      <c r="L37" s="1" t="n">
        <v>31.323942</v>
      </c>
      <c r="M37" s="1" t="n">
        <v>0.703303</v>
      </c>
      <c r="N37" s="1" t="n">
        <v>1669.414996</v>
      </c>
      <c r="O37" s="1" t="n">
        <v>25.750673</v>
      </c>
      <c r="P37" s="1" t="n">
        <v>1.670884</v>
      </c>
      <c r="R37" s="1" t="n">
        <f aca="false">C11/B11</f>
        <v>0.0884922709459042</v>
      </c>
      <c r="S37" s="1" t="n">
        <f aca="false">F25/E25</f>
        <v>0.00782698784978322</v>
      </c>
      <c r="T37" s="1" t="n">
        <f aca="false">I37/H37</f>
        <v>0.0229359130510196</v>
      </c>
      <c r="U37" s="1" t="n">
        <f aca="false">L19/K19</f>
        <v>0.0915643493991627</v>
      </c>
      <c r="V37" s="1" t="n">
        <f aca="false">O37/N37</f>
        <v>0.0154249680646813</v>
      </c>
      <c r="X37" s="1" t="n">
        <f aca="false">D11/B11</f>
        <v>0.0010585684745381</v>
      </c>
      <c r="Y37" s="1" t="n">
        <f aca="false">G25/E25</f>
        <v>0.000342039377747356</v>
      </c>
      <c r="Z37" s="1" t="n">
        <f aca="false">J37/H37</f>
        <v>0.000266018422172812</v>
      </c>
      <c r="AA37" s="1" t="n">
        <f aca="false">M19/K19</f>
        <v>0.00120733767506704</v>
      </c>
      <c r="AB37" s="1" t="n">
        <f aca="false">P37/N37</f>
        <v>0.00100087995136232</v>
      </c>
      <c r="AD37" s="1" t="n">
        <f aca="false">AVERAGE(B37,E37,H37,K37,N37)</f>
        <v>1906.6728816</v>
      </c>
      <c r="AE37" s="1" t="n">
        <f aca="false">AVERAGE(C37,F37,I37,L37,O37)</f>
        <v>32.3619914</v>
      </c>
      <c r="AF37" s="1" t="n">
        <f aca="false">AVERAGE(D37,G37,J37,M37,P37)</f>
        <v>0.6750702</v>
      </c>
    </row>
    <row r="38" customFormat="false" ht="12.75" hidden="false" customHeight="false" outlineLevel="0" collapsed="false">
      <c r="A38" s="1" t="n">
        <v>0.012001</v>
      </c>
      <c r="B38" s="1" t="n">
        <v>1744.762572</v>
      </c>
      <c r="C38" s="1" t="n">
        <v>26.09231</v>
      </c>
      <c r="D38" s="1" t="n">
        <v>0.390104</v>
      </c>
      <c r="E38" s="1" t="n">
        <v>2138.314013</v>
      </c>
      <c r="F38" s="1" t="n">
        <v>20.437154</v>
      </c>
      <c r="G38" s="1" t="n">
        <v>-0.267697</v>
      </c>
      <c r="H38" s="1" t="n">
        <v>2864.415441</v>
      </c>
      <c r="I38" s="1" t="n">
        <v>65.975549</v>
      </c>
      <c r="J38" s="1" t="n">
        <v>0.66453</v>
      </c>
      <c r="K38" s="1" t="n">
        <v>1549.07122</v>
      </c>
      <c r="L38" s="1" t="n">
        <v>34.392609</v>
      </c>
      <c r="M38" s="1" t="n">
        <v>0.75037</v>
      </c>
      <c r="N38" s="1" t="n">
        <v>1775.665591</v>
      </c>
      <c r="O38" s="1" t="n">
        <v>26.121468</v>
      </c>
      <c r="P38" s="1" t="n">
        <v>1.743818</v>
      </c>
      <c r="R38" s="1" t="n">
        <f aca="false">C12/B12</f>
        <v>0.086303158134342</v>
      </c>
      <c r="S38" s="1" t="n">
        <f aca="false">F26/E26</f>
        <v>0.00804849716818405</v>
      </c>
      <c r="T38" s="1" t="n">
        <f aca="false">I38/H38</f>
        <v>0.0230328143242264</v>
      </c>
      <c r="U38" s="1" t="n">
        <f aca="false">L20/K20</f>
        <v>0.0571695777900119</v>
      </c>
      <c r="V38" s="1" t="n">
        <f aca="false">O38/N38</f>
        <v>0.0147108037303855</v>
      </c>
      <c r="X38" s="1" t="n">
        <f aca="false">D12/B12</f>
        <v>0.00118899578785247</v>
      </c>
      <c r="Y38" s="1" t="n">
        <f aca="false">G26/E26</f>
        <v>0.000335048170892708</v>
      </c>
      <c r="Z38" s="1" t="n">
        <f aca="false">J38/H38</f>
        <v>0.000231994978971348</v>
      </c>
      <c r="AA38" s="1" t="n">
        <f aca="false">M20/K20</f>
        <v>0.00161391355115595</v>
      </c>
      <c r="AB38" s="1" t="n">
        <f aca="false">P38/N38</f>
        <v>0.000982064420709947</v>
      </c>
      <c r="AD38" s="1" t="n">
        <f aca="false">AVERAGE(B38,E38,H38,K38,N38)</f>
        <v>2014.4457674</v>
      </c>
      <c r="AE38" s="1" t="n">
        <f aca="false">AVERAGE(C38,F38,I38,L38,O38)</f>
        <v>34.603818</v>
      </c>
      <c r="AF38" s="1" t="n">
        <f aca="false">AVERAGE(D38,G38,J38,M38,P38)</f>
        <v>0.656225</v>
      </c>
    </row>
    <row r="39" customFormat="false" ht="12.75" hidden="false" customHeight="false" outlineLevel="0" collapsed="false">
      <c r="A39" s="1" t="n">
        <v>0.012334</v>
      </c>
      <c r="B39" s="1" t="n">
        <v>1853.783661</v>
      </c>
      <c r="C39" s="1" t="n">
        <v>27.471323</v>
      </c>
      <c r="D39" s="1" t="n">
        <v>0.36198</v>
      </c>
      <c r="E39" s="1" t="n">
        <v>2264.335737</v>
      </c>
      <c r="F39" s="1" t="n">
        <v>24.158312</v>
      </c>
      <c r="G39" s="1" t="n">
        <v>-0.313745</v>
      </c>
      <c r="H39" s="1" t="n">
        <v>2958.536811</v>
      </c>
      <c r="I39" s="1" t="n">
        <v>67.763479</v>
      </c>
      <c r="J39" s="1" t="n">
        <v>0.623717</v>
      </c>
      <c r="K39" s="1" t="n">
        <v>1645.068261</v>
      </c>
      <c r="L39" s="1" t="n">
        <v>37.561602</v>
      </c>
      <c r="M39" s="1" t="n">
        <v>0.710069</v>
      </c>
      <c r="N39" s="1" t="n">
        <v>1877.244313</v>
      </c>
      <c r="O39" s="1" t="n">
        <v>27.575796</v>
      </c>
      <c r="P39" s="1" t="n">
        <v>1.633914</v>
      </c>
      <c r="R39" s="1" t="n">
        <f aca="false">C13/B13</f>
        <v>0.0675574888536818</v>
      </c>
      <c r="S39" s="1" t="n">
        <f aca="false">F27/E27</f>
        <v>0.00875692691888033</v>
      </c>
      <c r="T39" s="1" t="n">
        <f aca="false">I39/H39</f>
        <v>0.0229043893413973</v>
      </c>
      <c r="U39" s="1" t="n">
        <f aca="false">L21/K21</f>
        <v>0.0401485429204835</v>
      </c>
      <c r="V39" s="1" t="n">
        <f aca="false">O39/N39</f>
        <v>0.014689508344245</v>
      </c>
      <c r="X39" s="1" t="n">
        <f aca="false">D13/B13</f>
        <v>0.00115530519250577</v>
      </c>
      <c r="Y39" s="1" t="n">
        <f aca="false">G27/E27</f>
        <v>0.00023005095707295</v>
      </c>
      <c r="Z39" s="1" t="n">
        <f aca="false">J39/H39</f>
        <v>0.000210819415084168</v>
      </c>
      <c r="AA39" s="1" t="n">
        <f aca="false">M21/K21</f>
        <v>0.00141111777869777</v>
      </c>
      <c r="AB39" s="1" t="n">
        <f aca="false">P39/N39</f>
        <v>0.000870378985135325</v>
      </c>
      <c r="AD39" s="1" t="n">
        <f aca="false">AVERAGE(B39,E39,H39,K39,N39)</f>
        <v>2119.7937566</v>
      </c>
      <c r="AE39" s="1" t="n">
        <f aca="false">AVERAGE(C39,F39,I39,L39,O39)</f>
        <v>36.9061024</v>
      </c>
      <c r="AF39" s="1" t="n">
        <f aca="false">AVERAGE(D39,G39,J39,M39,P39)</f>
        <v>0.603187</v>
      </c>
    </row>
    <row r="40" customFormat="false" ht="12.75" hidden="false" customHeight="false" outlineLevel="0" collapsed="false">
      <c r="A40" s="1" t="n">
        <v>0.012667</v>
      </c>
      <c r="B40" s="1" t="n">
        <v>1968.668202</v>
      </c>
      <c r="C40" s="1" t="n">
        <v>29.355995</v>
      </c>
      <c r="D40" s="1" t="n">
        <v>0.388661</v>
      </c>
      <c r="E40" s="1" t="n">
        <v>2389.652763</v>
      </c>
      <c r="F40" s="1" t="n">
        <v>26.188754</v>
      </c>
      <c r="G40" s="1" t="n">
        <v>-0.334357</v>
      </c>
      <c r="H40" s="1" t="n">
        <v>3041.774755</v>
      </c>
      <c r="I40" s="1" t="n">
        <v>68.962665</v>
      </c>
      <c r="J40" s="1" t="n">
        <v>0.501331</v>
      </c>
      <c r="K40" s="1" t="n">
        <v>1741.980793</v>
      </c>
      <c r="L40" s="1" t="n">
        <v>41.309425</v>
      </c>
      <c r="M40" s="1" t="n">
        <v>0.638839</v>
      </c>
      <c r="N40" s="1" t="n">
        <v>1984.379041</v>
      </c>
      <c r="O40" s="1" t="n">
        <v>28.07772</v>
      </c>
      <c r="P40" s="1" t="n">
        <v>1.642419</v>
      </c>
      <c r="R40" s="1" t="n">
        <f aca="false">C14/B14</f>
        <v>0.0566127117048693</v>
      </c>
      <c r="S40" s="1" t="n">
        <f aca="false">F28/E28</f>
        <v>0.00979742103867445</v>
      </c>
      <c r="T40" s="1" t="n">
        <f aca="false">I40/H40</f>
        <v>0.0226718513218774</v>
      </c>
      <c r="U40" s="1" t="n">
        <f aca="false">L22/K22</f>
        <v>0.0471868374364212</v>
      </c>
      <c r="V40" s="1" t="n">
        <f aca="false">O40/N40</f>
        <v>0.0141493733908067</v>
      </c>
      <c r="X40" s="1" t="n">
        <f aca="false">D14/B14</f>
        <v>0.0010618394557138</v>
      </c>
      <c r="Y40" s="1" t="n">
        <f aca="false">G28/E28</f>
        <v>0.00013558725655453</v>
      </c>
      <c r="Z40" s="1" t="n">
        <f aca="false">J40/H40</f>
        <v>0.000164815293826712</v>
      </c>
      <c r="AA40" s="1" t="n">
        <f aca="false">M22/K22</f>
        <v>0.00106322875774857</v>
      </c>
      <c r="AB40" s="1" t="n">
        <f aca="false">P40/N40</f>
        <v>0.000827674031052216</v>
      </c>
      <c r="AD40" s="1" t="n">
        <f aca="false">AVERAGE(B40,E40,H40,K40,N40)</f>
        <v>2225.2911108</v>
      </c>
      <c r="AE40" s="1" t="n">
        <f aca="false">AVERAGE(C40,F40,I40,L40,O40)</f>
        <v>38.7789118</v>
      </c>
      <c r="AF40" s="1" t="n">
        <f aca="false">AVERAGE(D40,G40,J40,M40,P40)</f>
        <v>0.5673786</v>
      </c>
    </row>
    <row r="41" customFormat="false" ht="12.75" hidden="false" customHeight="false" outlineLevel="0" collapsed="false">
      <c r="A41" s="1" t="n">
        <v>0.013001</v>
      </c>
      <c r="B41" s="1" t="n">
        <v>2093.89733</v>
      </c>
      <c r="C41" s="1" t="n">
        <v>29.838207</v>
      </c>
      <c r="D41" s="1" t="n">
        <v>0.28527</v>
      </c>
      <c r="E41" s="1" t="n">
        <v>2508.632998</v>
      </c>
      <c r="F41" s="1" t="n">
        <v>28.338477</v>
      </c>
      <c r="G41" s="1" t="n">
        <v>-0.411952</v>
      </c>
      <c r="H41" s="1" t="n">
        <v>3107.079708</v>
      </c>
      <c r="I41" s="1" t="n">
        <v>69.919903</v>
      </c>
      <c r="J41" s="1" t="n">
        <v>0.404121</v>
      </c>
      <c r="K41" s="1" t="n">
        <v>1850.152887</v>
      </c>
      <c r="L41" s="1" t="n">
        <v>46.695015</v>
      </c>
      <c r="M41" s="1" t="n">
        <v>0.54357</v>
      </c>
      <c r="N41" s="1" t="n">
        <v>2101.697103</v>
      </c>
      <c r="O41" s="1" t="n">
        <v>29.866711</v>
      </c>
      <c r="P41" s="1" t="n">
        <v>1.741021</v>
      </c>
      <c r="R41" s="1" t="n">
        <f aca="false">C15/B15</f>
        <v>0.0481866232915343</v>
      </c>
      <c r="S41" s="1" t="n">
        <f aca="false">F29/E29</f>
        <v>0.00998180407109436</v>
      </c>
      <c r="T41" s="1" t="n">
        <f aca="false">I41/H41</f>
        <v>0.0225034146436516</v>
      </c>
      <c r="U41" s="1" t="n">
        <f aca="false">L23/K23</f>
        <v>0.0472546573599298</v>
      </c>
      <c r="V41" s="1" t="n">
        <f aca="false">O41/N41</f>
        <v>0.0142107589896602</v>
      </c>
      <c r="X41" s="1" t="n">
        <f aca="false">D15/B15</f>
        <v>0.000746396708191199</v>
      </c>
      <c r="Y41" s="1" t="n">
        <f aca="false">G29/E29</f>
        <v>0.000193811264389866</v>
      </c>
      <c r="Z41" s="1" t="n">
        <f aca="false">J41/H41</f>
        <v>0.000130064574448954</v>
      </c>
      <c r="AA41" s="1" t="n">
        <f aca="false">M23/K23</f>
        <v>0.000725151205642848</v>
      </c>
      <c r="AB41" s="1" t="n">
        <f aca="false">P41/N41</f>
        <v>0.000828388161888236</v>
      </c>
      <c r="AD41" s="1" t="n">
        <f aca="false">AVERAGE(B41,E41,H41,K41,N41)</f>
        <v>2332.2920052</v>
      </c>
      <c r="AE41" s="1" t="n">
        <f aca="false">AVERAGE(C41,F41,I41,L41,O41)</f>
        <v>40.9316626</v>
      </c>
      <c r="AF41" s="1" t="n">
        <f aca="false">AVERAGE(D41,G41,J41,M41,P41)</f>
        <v>0.512406</v>
      </c>
    </row>
    <row r="42" customFormat="false" ht="12.75" hidden="false" customHeight="false" outlineLevel="0" collapsed="false">
      <c r="A42" s="1" t="n">
        <v>0.013334</v>
      </c>
      <c r="B42" s="1" t="n">
        <v>2221.679022</v>
      </c>
      <c r="C42" s="1" t="n">
        <v>28.516615</v>
      </c>
      <c r="D42" s="1" t="n">
        <v>0.224884</v>
      </c>
      <c r="E42" s="1" t="n">
        <v>2622.863615</v>
      </c>
      <c r="F42" s="1" t="n">
        <v>29.815675</v>
      </c>
      <c r="G42" s="1" t="n">
        <v>-0.48249</v>
      </c>
      <c r="H42" s="1" t="n">
        <v>3159.049757</v>
      </c>
      <c r="I42" s="1" t="n">
        <v>70.886977</v>
      </c>
      <c r="J42" s="1" t="n">
        <v>0.288721</v>
      </c>
      <c r="K42" s="1" t="n">
        <v>1964.562154</v>
      </c>
      <c r="L42" s="1" t="n">
        <v>51.821637</v>
      </c>
      <c r="M42" s="1" t="n">
        <v>0.493591</v>
      </c>
      <c r="N42" s="1" t="n">
        <v>2227.55016</v>
      </c>
      <c r="O42" s="1" t="n">
        <v>35.461956</v>
      </c>
      <c r="P42" s="1" t="n">
        <v>1.639834</v>
      </c>
      <c r="R42" s="1" t="n">
        <f aca="false">C16/B16</f>
        <v>0.0333666516359435</v>
      </c>
      <c r="S42" s="1" t="n">
        <f aca="false">F30/E30</f>
        <v>0.00993760920796311</v>
      </c>
      <c r="T42" s="1" t="n">
        <f aca="false">I42/H42</f>
        <v>0.0224393353865113</v>
      </c>
      <c r="U42" s="1" t="n">
        <f aca="false">L24/K24</f>
        <v>0.0445012284979939</v>
      </c>
      <c r="V42" s="1" t="n">
        <f aca="false">O42/N42</f>
        <v>0.0159197115453508</v>
      </c>
      <c r="X42" s="1" t="n">
        <f aca="false">D16/B16</f>
        <v>0.000949750953507138</v>
      </c>
      <c r="Y42" s="1" t="n">
        <f aca="false">G30/E30</f>
        <v>0.000180640499146713</v>
      </c>
      <c r="Z42" s="1" t="n">
        <f aca="false">J42/H42</f>
        <v>9.13948884028293E-005</v>
      </c>
      <c r="AA42" s="1" t="n">
        <f aca="false">M24/K24</f>
        <v>0.000825050213617236</v>
      </c>
      <c r="AB42" s="1" t="n">
        <f aca="false">P42/N42</f>
        <v>0.000736160302670805</v>
      </c>
      <c r="AD42" s="1" t="n">
        <f aca="false">AVERAGE(B42,E42,H42,K42,N42)</f>
        <v>2439.1409416</v>
      </c>
      <c r="AE42" s="1" t="n">
        <f aca="false">AVERAGE(C42,F42,I42,L42,O42)</f>
        <v>43.300572</v>
      </c>
      <c r="AF42" s="1" t="n">
        <f aca="false">AVERAGE(D42,G42,J42,M42,P42)</f>
        <v>0.432908</v>
      </c>
    </row>
    <row r="43" customFormat="false" ht="12.75" hidden="false" customHeight="false" outlineLevel="0" collapsed="false">
      <c r="A43" s="1" t="n">
        <v>0.013667</v>
      </c>
      <c r="B43" s="1" t="n">
        <v>2351.136895</v>
      </c>
      <c r="C43" s="1" t="n">
        <v>28.618709</v>
      </c>
      <c r="D43" s="1" t="n">
        <v>0.170502</v>
      </c>
      <c r="E43" s="1" t="n">
        <v>2734.018078</v>
      </c>
      <c r="F43" s="1" t="n">
        <v>30.316944</v>
      </c>
      <c r="G43" s="1" t="n">
        <v>-0.531775</v>
      </c>
      <c r="H43" s="1" t="n">
        <v>3189.455755</v>
      </c>
      <c r="I43" s="1" t="n">
        <v>71.261064</v>
      </c>
      <c r="J43" s="1" t="n">
        <v>0.115889</v>
      </c>
      <c r="K43" s="1" t="n">
        <v>2083.919147</v>
      </c>
      <c r="L43" s="1" t="n">
        <v>57.041546</v>
      </c>
      <c r="M43" s="1" t="n">
        <v>0.380475</v>
      </c>
      <c r="N43" s="1" t="n">
        <v>2353.174966</v>
      </c>
      <c r="O43" s="1" t="n">
        <v>39.977188</v>
      </c>
      <c r="P43" s="1" t="n">
        <v>1.377943</v>
      </c>
      <c r="R43" s="1" t="n">
        <f aca="false">C17/B17</f>
        <v>0.0249103752938266</v>
      </c>
      <c r="S43" s="1" t="n">
        <f aca="false">F31/E31</f>
        <v>0.00977519556576543</v>
      </c>
      <c r="T43" s="1" t="n">
        <f aca="false">I43/H43</f>
        <v>0.0223427034183768</v>
      </c>
      <c r="U43" s="1" t="n">
        <f aca="false">L25/K25</f>
        <v>0.0433348053574924</v>
      </c>
      <c r="V43" s="1" t="n">
        <f aca="false">O43/N43</f>
        <v>0.0169886169016809</v>
      </c>
      <c r="X43" s="1" t="n">
        <f aca="false">D17/B17</f>
        <v>0.00110560199688509</v>
      </c>
      <c r="Y43" s="1" t="n">
        <f aca="false">G31/E31</f>
        <v>0.000141496345894886</v>
      </c>
      <c r="Z43" s="1" t="n">
        <f aca="false">J43/H43</f>
        <v>3.63350392361847E-005</v>
      </c>
      <c r="AA43" s="1" t="n">
        <f aca="false">M25/K25</f>
        <v>0.00112592487242796</v>
      </c>
      <c r="AB43" s="1" t="n">
        <f aca="false">P43/N43</f>
        <v>0.000585567592681929</v>
      </c>
      <c r="AD43" s="1" t="n">
        <f aca="false">AVERAGE(B43,E43,H43,K43,N43)</f>
        <v>2542.3409682</v>
      </c>
      <c r="AE43" s="1" t="n">
        <f aca="false">AVERAGE(C43,F43,I43,L43,O43)</f>
        <v>45.4430902</v>
      </c>
      <c r="AF43" s="1" t="n">
        <f aca="false">AVERAGE(D43,G43,J43,M43,P43)</f>
        <v>0.3026068</v>
      </c>
    </row>
    <row r="44" customFormat="false" ht="12.75" hidden="false" customHeight="false" outlineLevel="0" collapsed="false">
      <c r="A44" s="1" t="n">
        <v>0.014001</v>
      </c>
      <c r="B44" s="1" t="n">
        <v>2471.963833</v>
      </c>
      <c r="C44" s="1" t="n">
        <v>28.649308</v>
      </c>
      <c r="D44" s="1" t="n">
        <v>0.172732</v>
      </c>
      <c r="E44" s="1" t="n">
        <v>2832.021394</v>
      </c>
      <c r="F44" s="1" t="n">
        <v>30.697686</v>
      </c>
      <c r="G44" s="1" t="n">
        <v>-0.537222</v>
      </c>
      <c r="H44" s="1" t="n">
        <v>3197.151926</v>
      </c>
      <c r="I44" s="1" t="n">
        <v>71.315501</v>
      </c>
      <c r="J44" s="1" t="n">
        <v>-0.06077</v>
      </c>
      <c r="K44" s="1" t="n">
        <v>2203.630167</v>
      </c>
      <c r="L44" s="1" t="n">
        <v>61.58548</v>
      </c>
      <c r="M44" s="1" t="n">
        <v>0.251245</v>
      </c>
      <c r="N44" s="1" t="n">
        <v>2471.150044</v>
      </c>
      <c r="O44" s="1" t="n">
        <v>40.764531</v>
      </c>
      <c r="P44" s="1" t="n">
        <v>1.345705</v>
      </c>
      <c r="R44" s="1" t="n">
        <f aca="false">C18/B18</f>
        <v>0.0216735657725634</v>
      </c>
      <c r="S44" s="1" t="n">
        <f aca="false">F32/E32</f>
        <v>0.00851195832806816</v>
      </c>
      <c r="T44" s="1" t="n">
        <f aca="false">I44/H44</f>
        <v>0.0223059468710402</v>
      </c>
      <c r="U44" s="1" t="n">
        <f aca="false">L26/K26</f>
        <v>0.0328293799594205</v>
      </c>
      <c r="V44" s="1" t="n">
        <f aca="false">O44/N44</f>
        <v>0.0164961780038315</v>
      </c>
      <c r="X44" s="1" t="n">
        <f aca="false">D18/B18</f>
        <v>0.0011699232042724</v>
      </c>
      <c r="Y44" s="1" t="n">
        <f aca="false">G32/E32</f>
        <v>8.3241057048584E-005</v>
      </c>
      <c r="Z44" s="1" t="n">
        <f aca="false">J44/H44</f>
        <v>-1.90075421520648E-005</v>
      </c>
      <c r="AA44" s="1" t="n">
        <f aca="false">M26/K26</f>
        <v>0.00139700501079721</v>
      </c>
      <c r="AB44" s="1" t="n">
        <f aca="false">P44/N44</f>
        <v>0.000544566285348556</v>
      </c>
      <c r="AD44" s="1" t="n">
        <f aca="false">AVERAGE(B44,E44,H44,K44,N44)</f>
        <v>2635.1834728</v>
      </c>
      <c r="AE44" s="1" t="n">
        <f aca="false">AVERAGE(C44,F44,I44,L44,O44)</f>
        <v>46.6025012</v>
      </c>
      <c r="AF44" s="1" t="n">
        <f aca="false">AVERAGE(D44,G44,J44,M44,P44)</f>
        <v>0.234338</v>
      </c>
    </row>
    <row r="45" customFormat="false" ht="12.75" hidden="false" customHeight="false" outlineLevel="0" collapsed="false">
      <c r="A45" s="1" t="n">
        <v>0.014334</v>
      </c>
      <c r="B45" s="1" t="n">
        <v>2593.490082</v>
      </c>
      <c r="C45" s="1" t="n">
        <v>28.954523</v>
      </c>
      <c r="D45" s="1" t="n">
        <v>0.160993</v>
      </c>
      <c r="E45" s="1" t="n">
        <v>2922.643904</v>
      </c>
      <c r="F45" s="1" t="n">
        <v>31.735034</v>
      </c>
      <c r="G45" s="1" t="n">
        <v>-0.545777</v>
      </c>
      <c r="H45" s="1" t="n">
        <v>3177.411712</v>
      </c>
      <c r="I45" s="1" t="n">
        <v>70.487662</v>
      </c>
      <c r="J45" s="1" t="n">
        <v>-0.21806</v>
      </c>
      <c r="K45" s="1" t="n">
        <v>2321.975253</v>
      </c>
      <c r="L45" s="1" t="n">
        <v>65.275161</v>
      </c>
      <c r="M45" s="1" t="n">
        <v>0.064865</v>
      </c>
      <c r="N45" s="1" t="n">
        <v>2586.90551</v>
      </c>
      <c r="O45" s="1" t="n">
        <v>41.401413</v>
      </c>
      <c r="P45" s="1" t="n">
        <v>1.50712</v>
      </c>
      <c r="R45" s="1" t="n">
        <f aca="false">C19/B19</f>
        <v>0.0229261684247495</v>
      </c>
      <c r="S45" s="1" t="n">
        <f aca="false">F33/E33</f>
        <v>0.00738641817899499</v>
      </c>
      <c r="T45" s="1" t="n">
        <f aca="false">I45/H45</f>
        <v>0.0221839875939879</v>
      </c>
      <c r="U45" s="1" t="n">
        <f aca="false">L27/K27</f>
        <v>0.018869531924572</v>
      </c>
      <c r="V45" s="1" t="n">
        <f aca="false">O45/N45</f>
        <v>0.0160042231306701</v>
      </c>
      <c r="X45" s="1" t="n">
        <f aca="false">D19/B19</f>
        <v>0.000688108314588597</v>
      </c>
      <c r="Y45" s="1" t="n">
        <f aca="false">G33/E33</f>
        <v>6.35259367311834E-005</v>
      </c>
      <c r="Z45" s="1" t="n">
        <f aca="false">J45/H45</f>
        <v>-6.86281853800884E-005</v>
      </c>
      <c r="AA45" s="1" t="n">
        <f aca="false">M27/K27</f>
        <v>0.00107676682714189</v>
      </c>
      <c r="AB45" s="1" t="n">
        <f aca="false">P45/N45</f>
        <v>0.000582595689782268</v>
      </c>
      <c r="AD45" s="1" t="n">
        <f aca="false">AVERAGE(B45,E45,H45,K45,N45)</f>
        <v>2720.4852922</v>
      </c>
      <c r="AE45" s="1" t="n">
        <f aca="false">AVERAGE(C45,F45,I45,L45,O45)</f>
        <v>47.5707586</v>
      </c>
      <c r="AF45" s="1" t="n">
        <f aca="false">AVERAGE(D45,G45,J45,M45,P45)</f>
        <v>0.1938282</v>
      </c>
    </row>
    <row r="46" customFormat="false" ht="12.75" hidden="false" customHeight="false" outlineLevel="0" collapsed="false">
      <c r="A46" s="1" t="n">
        <v>0.014667</v>
      </c>
      <c r="B46" s="1" t="n">
        <v>2704.80074</v>
      </c>
      <c r="C46" s="1" t="n">
        <v>28.828103</v>
      </c>
      <c r="D46" s="1" t="n">
        <v>0.147747</v>
      </c>
      <c r="E46" s="1" t="n">
        <v>2999.710715</v>
      </c>
      <c r="F46" s="1" t="n">
        <v>32.4651</v>
      </c>
      <c r="G46" s="1" t="n">
        <v>-0.558661</v>
      </c>
      <c r="H46" s="1" t="n">
        <v>3131.414457</v>
      </c>
      <c r="I46" s="1" t="n">
        <v>68.768067</v>
      </c>
      <c r="J46" s="1" t="n">
        <v>-0.365638</v>
      </c>
      <c r="K46" s="1" t="n">
        <v>2443.152997</v>
      </c>
      <c r="L46" s="1" t="n">
        <v>69.960297</v>
      </c>
      <c r="M46" s="1" t="n">
        <v>-0.391757</v>
      </c>
      <c r="N46" s="1" t="n">
        <v>2697.539324</v>
      </c>
      <c r="O46" s="1" t="n">
        <v>42.964777</v>
      </c>
      <c r="P46" s="1" t="n">
        <v>1.503797</v>
      </c>
      <c r="R46" s="1" t="n">
        <f aca="false">C20/B20</f>
        <v>0.0182872243587968</v>
      </c>
      <c r="S46" s="1" t="n">
        <f aca="false">F34/E34</f>
        <v>0.00729357918294961</v>
      </c>
      <c r="T46" s="1" t="n">
        <f aca="false">I46/H46</f>
        <v>0.0219607043220597</v>
      </c>
      <c r="U46" s="1" t="n">
        <f aca="false">L28/K28</f>
        <v>0.0131701650166937</v>
      </c>
      <c r="V46" s="1" t="n">
        <f aca="false">O46/N46</f>
        <v>0.0159273959855719</v>
      </c>
      <c r="X46" s="1" t="n">
        <f aca="false">D20/B20</f>
        <v>0.000590277940706878</v>
      </c>
      <c r="Y46" s="1" t="n">
        <f aca="false">G34/E34</f>
        <v>3.9203566356195E-005</v>
      </c>
      <c r="Z46" s="1" t="n">
        <f aca="false">J46/H46</f>
        <v>-0.000116764486151825</v>
      </c>
      <c r="AA46" s="1" t="n">
        <f aca="false">M28/K28</f>
        <v>0.00119555778402651</v>
      </c>
      <c r="AB46" s="1" t="n">
        <f aca="false">P46/N46</f>
        <v>0.000557469908453501</v>
      </c>
      <c r="AD46" s="1" t="n">
        <f aca="false">AVERAGE(B46,E46,H46,K46,N46)</f>
        <v>2795.3236466</v>
      </c>
      <c r="AE46" s="1" t="n">
        <f aca="false">AVERAGE(C46,F46,I46,L46,O46)</f>
        <v>48.5972688</v>
      </c>
      <c r="AF46" s="1" t="n">
        <f aca="false">AVERAGE(D46,G46,J46,M46,P46)</f>
        <v>0.0670976</v>
      </c>
    </row>
    <row r="47" customFormat="false" ht="12.75" hidden="false" customHeight="false" outlineLevel="0" collapsed="false">
      <c r="A47" s="1" t="n">
        <v>0.015001</v>
      </c>
      <c r="B47" s="1" t="n">
        <v>2806.843536</v>
      </c>
      <c r="C47" s="1" t="n">
        <v>29.686957</v>
      </c>
      <c r="D47" s="1" t="n">
        <v>0.126855</v>
      </c>
      <c r="E47" s="1" t="n">
        <v>3061.171696</v>
      </c>
      <c r="F47" s="1" t="n">
        <v>33.844341</v>
      </c>
      <c r="G47" s="1" t="n">
        <v>-0.463962</v>
      </c>
      <c r="H47" s="1" t="n">
        <v>3069.35265</v>
      </c>
      <c r="I47" s="1" t="n">
        <v>66.294703</v>
      </c>
      <c r="J47" s="1" t="n">
        <v>-0.541863</v>
      </c>
      <c r="K47" s="1" t="n">
        <v>2554.802944</v>
      </c>
      <c r="L47" s="1" t="n">
        <v>76.398764</v>
      </c>
      <c r="M47" s="1" t="n">
        <v>-1.248442</v>
      </c>
      <c r="N47" s="1" t="n">
        <v>2799.560944</v>
      </c>
      <c r="O47" s="1" t="n">
        <v>45.230461</v>
      </c>
      <c r="P47" s="1" t="n">
        <v>1.287049</v>
      </c>
      <c r="R47" s="1" t="n">
        <f aca="false">C21/B21</f>
        <v>0.0122538853698073</v>
      </c>
      <c r="S47" s="1" t="n">
        <f aca="false">F35/E35</f>
        <v>0.00717121152697981</v>
      </c>
      <c r="T47" s="1" t="n">
        <f aca="false">I47/H47</f>
        <v>0.0215989202153099</v>
      </c>
      <c r="U47" s="1" t="n">
        <f aca="false">L29/K29</f>
        <v>0.0171876018521971</v>
      </c>
      <c r="V47" s="1" t="n">
        <f aca="false">O47/N47</f>
        <v>0.0161562694668025</v>
      </c>
      <c r="X47" s="1" t="n">
        <f aca="false">D21/B21</f>
        <v>0.00095031128487584</v>
      </c>
      <c r="Y47" s="1" t="n">
        <f aca="false">G35/E35</f>
        <v>2.23781128537207E-005</v>
      </c>
      <c r="Z47" s="1" t="n">
        <f aca="false">J47/H47</f>
        <v>-0.000176539831615634</v>
      </c>
      <c r="AA47" s="1" t="n">
        <f aca="false">M29/K29</f>
        <v>0.00115099008057471</v>
      </c>
      <c r="AB47" s="1" t="n">
        <f aca="false">P47/N47</f>
        <v>0.000459732445817404</v>
      </c>
      <c r="AD47" s="1" t="n">
        <f aca="false">AVERAGE(B47,E47,H47,K47,N47)</f>
        <v>2858.346354</v>
      </c>
      <c r="AE47" s="1" t="n">
        <f aca="false">AVERAGE(C47,F47,I47,L47,O47)</f>
        <v>50.2910452</v>
      </c>
      <c r="AF47" s="1" t="n">
        <f aca="false">AVERAGE(D47,G47,J47,M47,P47)</f>
        <v>-0.1680726</v>
      </c>
    </row>
    <row r="48" customFormat="false" ht="12.75" hidden="false" customHeight="false" outlineLevel="0" collapsed="false">
      <c r="A48" s="1" t="n">
        <v>0.015334</v>
      </c>
      <c r="B48" s="1" t="n">
        <v>2906.829433</v>
      </c>
      <c r="C48" s="1" t="n">
        <v>31.90685</v>
      </c>
      <c r="D48" s="1" t="n">
        <v>0.075224</v>
      </c>
      <c r="E48" s="1" t="n">
        <v>3106.392627</v>
      </c>
      <c r="F48" s="1" t="n">
        <v>35.275126</v>
      </c>
      <c r="G48" s="1" t="n">
        <v>-0.453992</v>
      </c>
      <c r="H48" s="1" t="n">
        <v>2996.416226</v>
      </c>
      <c r="I48" s="1" t="n">
        <v>62.944274</v>
      </c>
      <c r="J48" s="1" t="n">
        <v>-0.659849</v>
      </c>
      <c r="K48" s="1" t="n">
        <v>2662.177469</v>
      </c>
      <c r="L48" s="1" t="n">
        <v>86.624309</v>
      </c>
      <c r="M48" s="1" t="n">
        <v>-2.158536</v>
      </c>
      <c r="N48" s="1" t="n">
        <v>2894.74921</v>
      </c>
      <c r="O48" s="1" t="n">
        <v>47.911944</v>
      </c>
      <c r="P48" s="1" t="n">
        <v>1.131141</v>
      </c>
      <c r="R48" s="1" t="n">
        <f aca="false">C22/B22</f>
        <v>0.00779899483064951</v>
      </c>
      <c r="S48" s="1" t="n">
        <f aca="false">F36/E36</f>
        <v>0.0074560762285139</v>
      </c>
      <c r="T48" s="1" t="n">
        <f aca="false">I48/H48</f>
        <v>0.0210065188720547</v>
      </c>
      <c r="U48" s="1" t="n">
        <f aca="false">L30/K30</f>
        <v>0.0232996859978747</v>
      </c>
      <c r="V48" s="1" t="n">
        <f aca="false">O48/N48</f>
        <v>0.0165513281200619</v>
      </c>
      <c r="X48" s="1" t="n">
        <f aca="false">D22/B22</f>
        <v>0.000810783423337333</v>
      </c>
      <c r="Y48" s="1" t="n">
        <f aca="false">G36/E36</f>
        <v>-4.17081463908577E-005</v>
      </c>
      <c r="Z48" s="1" t="n">
        <f aca="false">J48/H48</f>
        <v>-0.000220212730886473</v>
      </c>
      <c r="AA48" s="1" t="n">
        <f aca="false">M30/K30</f>
        <v>0.000919290130004986</v>
      </c>
      <c r="AB48" s="1" t="n">
        <f aca="false">P48/N48</f>
        <v>0.000390756130476671</v>
      </c>
      <c r="AD48" s="1" t="n">
        <f aca="false">AVERAGE(B48,E48,H48,K48,N48)</f>
        <v>2913.312993</v>
      </c>
      <c r="AE48" s="1" t="n">
        <f aca="false">AVERAGE(C48,F48,I48,L48,O48)</f>
        <v>52.9325006</v>
      </c>
      <c r="AF48" s="1" t="n">
        <f aca="false">AVERAGE(D48,G48,J48,M48,P48)</f>
        <v>-0.4132024</v>
      </c>
    </row>
    <row r="49" customFormat="false" ht="12.75" hidden="false" customHeight="false" outlineLevel="0" collapsed="false">
      <c r="A49" s="1" t="n">
        <v>0.015667</v>
      </c>
      <c r="B49" s="1" t="n">
        <v>2994.185862</v>
      </c>
      <c r="C49" s="1" t="n">
        <v>33.715961</v>
      </c>
      <c r="D49" s="1" t="n">
        <v>-0.004433</v>
      </c>
      <c r="E49" s="1" t="n">
        <v>3123.800619</v>
      </c>
      <c r="F49" s="1" t="n">
        <v>36.678243</v>
      </c>
      <c r="G49" s="1" t="n">
        <v>-0.422684</v>
      </c>
      <c r="H49" s="1" t="n">
        <v>2924.012845</v>
      </c>
      <c r="I49" s="1" t="n">
        <v>58.981588</v>
      </c>
      <c r="J49" s="1" t="n">
        <v>-0.723662</v>
      </c>
      <c r="K49" s="1" t="n">
        <v>2761.51915</v>
      </c>
      <c r="L49" s="1" t="n">
        <v>99.307951</v>
      </c>
      <c r="M49" s="1" t="n">
        <v>-3.236563</v>
      </c>
      <c r="N49" s="1" t="n">
        <v>2980.73544</v>
      </c>
      <c r="O49" s="1" t="n">
        <v>51.055282</v>
      </c>
      <c r="P49" s="1" t="n">
        <v>1.080083</v>
      </c>
      <c r="R49" s="1" t="n">
        <f aca="false">C23/B23</f>
        <v>0.0110677634083023</v>
      </c>
      <c r="S49" s="1" t="n">
        <f aca="false">F37/E37</f>
        <v>0.00833152507598399</v>
      </c>
      <c r="T49" s="1" t="n">
        <f aca="false">I49/H49</f>
        <v>0.0201714531113833</v>
      </c>
      <c r="U49" s="1" t="n">
        <f aca="false">L31/K31</f>
        <v>0.0281861145774967</v>
      </c>
      <c r="V49" s="1" t="n">
        <f aca="false">O49/N49</f>
        <v>0.0171284178108742</v>
      </c>
      <c r="X49" s="1" t="n">
        <f aca="false">D23/B23</f>
        <v>0.000691647334263259</v>
      </c>
      <c r="Y49" s="1" t="n">
        <f aca="false">G37/E37</f>
        <v>-9.30272368820458E-005</v>
      </c>
      <c r="Z49" s="1" t="n">
        <f aca="false">J49/H49</f>
        <v>-0.000247489336867123</v>
      </c>
      <c r="AA49" s="1" t="n">
        <f aca="false">M31/K31</f>
        <v>0.00069626118480079</v>
      </c>
      <c r="AB49" s="1" t="n">
        <f aca="false">P49/N49</f>
        <v>0.000362354533550955</v>
      </c>
      <c r="AD49" s="1" t="n">
        <f aca="false">AVERAGE(B49,E49,H49,K49,N49)</f>
        <v>2956.8507832</v>
      </c>
      <c r="AE49" s="1" t="n">
        <f aca="false">AVERAGE(C49,F49,I49,L49,O49)</f>
        <v>55.947805</v>
      </c>
      <c r="AF49" s="1" t="n">
        <f aca="false">AVERAGE(D49,G49,J49,M49,P49)</f>
        <v>-0.6614518</v>
      </c>
    </row>
    <row r="50" customFormat="false" ht="12.75" hidden="false" customHeight="false" outlineLevel="0" collapsed="false">
      <c r="A50" s="1" t="n">
        <v>0.016001</v>
      </c>
      <c r="B50" s="1" t="n">
        <v>3070.784861</v>
      </c>
      <c r="C50" s="1" t="n">
        <v>35.982709</v>
      </c>
      <c r="D50" s="1" t="n">
        <v>-0.005982</v>
      </c>
      <c r="E50" s="1" t="n">
        <v>3119.475094</v>
      </c>
      <c r="F50" s="1" t="n">
        <v>37.203178</v>
      </c>
      <c r="G50" s="1" t="n">
        <v>-0.361214</v>
      </c>
      <c r="H50" s="1" t="n">
        <v>2846.754797</v>
      </c>
      <c r="I50" s="1" t="n">
        <v>54.820974</v>
      </c>
      <c r="J50" s="1" t="n">
        <v>-0.766176</v>
      </c>
      <c r="K50" s="1" t="n">
        <v>2856.785524</v>
      </c>
      <c r="L50" s="1" t="n">
        <v>109.933629</v>
      </c>
      <c r="M50" s="1" t="n">
        <v>-4.13017</v>
      </c>
      <c r="N50" s="1" t="n">
        <v>3052.607489</v>
      </c>
      <c r="O50" s="1" t="n">
        <v>55.006833</v>
      </c>
      <c r="P50" s="1" t="n">
        <v>1.068981</v>
      </c>
      <c r="R50" s="1" t="n">
        <f aca="false">C24/B24</f>
        <v>0.0176205317049121</v>
      </c>
      <c r="S50" s="1" t="n">
        <f aca="false">F38/E38</f>
        <v>0.00955760186565265</v>
      </c>
      <c r="T50" s="1" t="n">
        <f aca="false">I50/H50</f>
        <v>0.0192573572046922</v>
      </c>
      <c r="U50" s="1" t="n">
        <f aca="false">L32/K32</f>
        <v>0.0281587465983522</v>
      </c>
      <c r="V50" s="1" t="n">
        <f aca="false">O50/N50</f>
        <v>0.0180196219783303</v>
      </c>
      <c r="X50" s="1" t="n">
        <f aca="false">D24/B24</f>
        <v>0.000735042884575609</v>
      </c>
      <c r="Y50" s="1" t="n">
        <f aca="false">G38/E38</f>
        <v>-0.000125190686855402</v>
      </c>
      <c r="Z50" s="1" t="n">
        <f aca="false">J50/H50</f>
        <v>-0.000269140145406067</v>
      </c>
      <c r="AA50" s="1" t="n">
        <f aca="false">M32/K32</f>
        <v>0.000720915747973782</v>
      </c>
      <c r="AB50" s="1" t="n">
        <f aca="false">P50/N50</f>
        <v>0.000350186194540912</v>
      </c>
      <c r="AD50" s="1" t="n">
        <f aca="false">AVERAGE(B50,E50,H50,K50,N50)</f>
        <v>2989.281553</v>
      </c>
      <c r="AE50" s="1" t="n">
        <f aca="false">AVERAGE(C50,F50,I50,L50,O50)</f>
        <v>58.5894646</v>
      </c>
      <c r="AF50" s="1" t="n">
        <f aca="false">AVERAGE(D50,G50,J50,M50,P50)</f>
        <v>-0.8389122</v>
      </c>
    </row>
    <row r="51" customFormat="false" ht="12.75" hidden="false" customHeight="false" outlineLevel="0" collapsed="false">
      <c r="A51" s="1" t="n">
        <v>0.016334</v>
      </c>
      <c r="B51" s="1" t="n">
        <v>3130.230062</v>
      </c>
      <c r="C51" s="1" t="n">
        <v>37.318551</v>
      </c>
      <c r="D51" s="1" t="n">
        <v>-0.040211</v>
      </c>
      <c r="E51" s="1" t="n">
        <v>3088.086592</v>
      </c>
      <c r="F51" s="1" t="n">
        <v>37.864133</v>
      </c>
      <c r="G51" s="1" t="n">
        <v>-0.234221</v>
      </c>
      <c r="H51" s="1" t="n">
        <v>2764.295075</v>
      </c>
      <c r="I51" s="1" t="n">
        <v>49.815966</v>
      </c>
      <c r="J51" s="1" t="n">
        <v>-0.789389</v>
      </c>
      <c r="K51" s="1" t="n">
        <v>2946.076288</v>
      </c>
      <c r="L51" s="1" t="n">
        <v>118.047639</v>
      </c>
      <c r="M51" s="1" t="n">
        <v>-5.541975</v>
      </c>
      <c r="N51" s="1" t="n">
        <v>3109.694551</v>
      </c>
      <c r="O51" s="1" t="n">
        <v>58.682545</v>
      </c>
      <c r="P51" s="1" t="n">
        <v>0.88539</v>
      </c>
      <c r="R51" s="1" t="n">
        <f aca="false">C25/B25</f>
        <v>0.0228407494044237</v>
      </c>
      <c r="S51" s="1" t="n">
        <f aca="false">F39/E39</f>
        <v>0.0106690503555834</v>
      </c>
      <c r="T51" s="1" t="n">
        <f aca="false">I51/H51</f>
        <v>0.0180212186645812</v>
      </c>
      <c r="U51" s="1" t="n">
        <f aca="false">L33/K33</f>
        <v>0.0248701877510704</v>
      </c>
      <c r="V51" s="1" t="n">
        <f aca="false">O51/N51</f>
        <v>0.0188708389321161</v>
      </c>
      <c r="X51" s="1" t="n">
        <f aca="false">D25/B25</f>
        <v>0.000629572612872478</v>
      </c>
      <c r="Y51" s="1" t="n">
        <f aca="false">G39/E39</f>
        <v>-0.000138559399506576</v>
      </c>
      <c r="Z51" s="1" t="n">
        <f aca="false">J51/H51</f>
        <v>-0.000285566113089428</v>
      </c>
      <c r="AA51" s="1" t="n">
        <f aca="false">M33/K33</f>
        <v>0.000665611272409851</v>
      </c>
      <c r="AB51" s="1" t="n">
        <f aca="false">P51/N51</f>
        <v>0.000284719282064305</v>
      </c>
      <c r="AD51" s="1" t="n">
        <f aca="false">AVERAGE(B51,E51,H51,K51,N51)</f>
        <v>3007.6765136</v>
      </c>
      <c r="AE51" s="1" t="n">
        <f aca="false">AVERAGE(C51,F51,I51,L51,O51)</f>
        <v>60.3457668</v>
      </c>
      <c r="AF51" s="1" t="n">
        <f aca="false">AVERAGE(D51,G51,J51,M51,P51)</f>
        <v>-1.1440812</v>
      </c>
    </row>
    <row r="52" customFormat="false" ht="12.75" hidden="false" customHeight="false" outlineLevel="0" collapsed="false">
      <c r="A52" s="1" t="n">
        <v>0.016667</v>
      </c>
      <c r="B52" s="1" t="n">
        <v>3170.372148</v>
      </c>
      <c r="C52" s="1" t="n">
        <v>39.45878</v>
      </c>
      <c r="D52" s="1" t="n">
        <v>-0.119871</v>
      </c>
      <c r="E52" s="1" t="n">
        <v>3036.213693</v>
      </c>
      <c r="F52" s="1" t="n">
        <v>37.585137</v>
      </c>
      <c r="G52" s="1" t="n">
        <v>-0.13891</v>
      </c>
      <c r="H52" s="1" t="n">
        <v>2684.033168</v>
      </c>
      <c r="I52" s="1" t="n">
        <v>38.100527</v>
      </c>
      <c r="J52" s="1" t="n">
        <v>-0.854398</v>
      </c>
      <c r="K52" s="1" t="n">
        <v>3010.659073</v>
      </c>
      <c r="L52" s="1" t="n">
        <v>128.949657</v>
      </c>
      <c r="M52" s="1" t="n">
        <v>-7.28264</v>
      </c>
      <c r="N52" s="1" t="n">
        <v>3144.247578</v>
      </c>
      <c r="O52" s="1" t="n">
        <v>61.604469</v>
      </c>
      <c r="P52" s="1" t="n">
        <v>0.643822</v>
      </c>
      <c r="R52" s="1" t="n">
        <f aca="false">C26/B26</f>
        <v>0.0247132023343399</v>
      </c>
      <c r="S52" s="1" t="n">
        <f aca="false">F40/E40</f>
        <v>0.010959229895444</v>
      </c>
      <c r="T52" s="1" t="n">
        <f aca="false">I52/H52</f>
        <v>0.0141952519269315</v>
      </c>
      <c r="U52" s="1" t="n">
        <f aca="false">L34/K34</f>
        <v>0.0224488925859731</v>
      </c>
      <c r="V52" s="1" t="n">
        <f aca="false">O52/N52</f>
        <v>0.019592753901137</v>
      </c>
      <c r="X52" s="1" t="n">
        <f aca="false">D26/B26</f>
        <v>0.000665452321781272</v>
      </c>
      <c r="Y52" s="1" t="n">
        <f aca="false">G40/E40</f>
        <v>-0.000139918654784072</v>
      </c>
      <c r="Z52" s="1" t="n">
        <f aca="false">J52/H52</f>
        <v>-0.000318326170550512</v>
      </c>
      <c r="AA52" s="1" t="n">
        <f aca="false">M34/K34</f>
        <v>0.000578210599017143</v>
      </c>
      <c r="AB52" s="1" t="n">
        <f aca="false">P52/N52</f>
        <v>0.0002047618656065</v>
      </c>
      <c r="AD52" s="1" t="n">
        <f aca="false">AVERAGE(B52,E52,H52,K52,N52)</f>
        <v>3009.105132</v>
      </c>
      <c r="AE52" s="1" t="n">
        <f aca="false">AVERAGE(C52,F52,I52,L52,O52)</f>
        <v>61.139714</v>
      </c>
      <c r="AF52" s="1" t="n">
        <f aca="false">AVERAGE(D52,G52,J52,M52,P52)</f>
        <v>-1.5503994</v>
      </c>
    </row>
    <row r="53" customFormat="false" ht="12.75" hidden="false" customHeight="false" outlineLevel="0" collapsed="false">
      <c r="A53" s="1" t="n">
        <v>0.017001</v>
      </c>
      <c r="B53" s="1" t="n">
        <v>3189.385769</v>
      </c>
      <c r="C53" s="1" t="n">
        <v>41.415091</v>
      </c>
      <c r="D53" s="1" t="n">
        <v>-0.147059</v>
      </c>
      <c r="E53" s="1" t="n">
        <v>2967.092289</v>
      </c>
      <c r="F53" s="1" t="n">
        <v>36.898354</v>
      </c>
      <c r="G53" s="1" t="n">
        <v>-0.046596</v>
      </c>
      <c r="H53" s="1" t="n">
        <v>2595.155781</v>
      </c>
      <c r="I53" s="1" t="n">
        <v>33.676788</v>
      </c>
      <c r="J53" s="1" t="n">
        <v>-0.873113</v>
      </c>
      <c r="K53" s="1" t="n">
        <v>3054.632965</v>
      </c>
      <c r="L53" s="1" t="n">
        <v>145.051013</v>
      </c>
      <c r="M53" s="1" t="n">
        <v>-8.813759</v>
      </c>
      <c r="N53" s="1" t="n">
        <v>3158.048406</v>
      </c>
      <c r="O53" s="1" t="n">
        <v>63.682326</v>
      </c>
      <c r="P53" s="1" t="n">
        <v>0.478553</v>
      </c>
      <c r="R53" s="1" t="n">
        <f aca="false">C27/B27</f>
        <v>0.0263420087284</v>
      </c>
      <c r="S53" s="1" t="n">
        <f aca="false">F41/E41</f>
        <v>0.0112963821422236</v>
      </c>
      <c r="T53" s="1" t="n">
        <f aca="false">I53/H53</f>
        <v>0.0129767886176849</v>
      </c>
      <c r="U53" s="1" t="n">
        <f aca="false">L35/K35</f>
        <v>0.0210322284042957</v>
      </c>
      <c r="V53" s="1" t="n">
        <f aca="false">O53/N53</f>
        <v>0.0201650886284737</v>
      </c>
      <c r="X53" s="1" t="n">
        <f aca="false">D27/B27</f>
        <v>0.000802162865263152</v>
      </c>
      <c r="Y53" s="1" t="n">
        <f aca="false">G41/E41</f>
        <v>-0.000164213737253886</v>
      </c>
      <c r="Z53" s="1" t="n">
        <f aca="false">J53/H53</f>
        <v>-0.000336439533376898</v>
      </c>
      <c r="AA53" s="1" t="n">
        <f aca="false">M35/K35</f>
        <v>0.000471217181636506</v>
      </c>
      <c r="AB53" s="1" t="n">
        <f aca="false">P53/N53</f>
        <v>0.000151534409381057</v>
      </c>
      <c r="AD53" s="1" t="n">
        <f aca="false">AVERAGE(B53,E53,H53,K53,N53)</f>
        <v>2992.863042</v>
      </c>
      <c r="AE53" s="1" t="n">
        <f aca="false">AVERAGE(C53,F53,I53,L53,O53)</f>
        <v>64.1447144</v>
      </c>
      <c r="AF53" s="1" t="n">
        <f aca="false">AVERAGE(D53,G53,J53,M53,P53)</f>
        <v>-1.8803948</v>
      </c>
    </row>
    <row r="54" customFormat="false" ht="12.75" hidden="false" customHeight="false" outlineLevel="0" collapsed="false">
      <c r="A54" s="1" t="n">
        <v>0.017334</v>
      </c>
      <c r="B54" s="1" t="n">
        <v>3182.203791</v>
      </c>
      <c r="C54" s="1" t="n">
        <v>42.061065</v>
      </c>
      <c r="D54" s="1" t="n">
        <v>-0.210366</v>
      </c>
      <c r="E54" s="1" t="n">
        <v>2879.514462</v>
      </c>
      <c r="F54" s="1" t="n">
        <v>35.433952</v>
      </c>
      <c r="G54" s="1" t="n">
        <v>0.010407</v>
      </c>
      <c r="H54" s="1" t="n">
        <v>2501.735576</v>
      </c>
      <c r="I54" s="1" t="n">
        <v>30.552275</v>
      </c>
      <c r="J54" s="1" t="n">
        <v>-0.76472</v>
      </c>
      <c r="K54" s="1" t="n">
        <v>3084.209184</v>
      </c>
      <c r="L54" s="1" t="n">
        <v>157.442716</v>
      </c>
      <c r="M54" s="1" t="n">
        <v>-10.16575</v>
      </c>
      <c r="N54" s="1" t="n">
        <v>3144.25287</v>
      </c>
      <c r="O54" s="1" t="n">
        <v>65.077046</v>
      </c>
      <c r="P54" s="1" t="n">
        <v>0.31653</v>
      </c>
      <c r="R54" s="1" t="n">
        <f aca="false">C28/B28</f>
        <v>0.0253195012984285</v>
      </c>
      <c r="S54" s="1" t="n">
        <f aca="false">F42/E42</f>
        <v>0.0113676040299945</v>
      </c>
      <c r="T54" s="1" t="n">
        <f aca="false">I54/H54</f>
        <v>0.0122124317586152</v>
      </c>
      <c r="U54" s="1" t="n">
        <f aca="false">L36/K36</f>
        <v>0.0208141975650623</v>
      </c>
      <c r="V54" s="1" t="n">
        <f aca="false">O54/N54</f>
        <v>0.0206971413212068</v>
      </c>
      <c r="X54" s="1" t="n">
        <f aca="false">D28/B28</f>
        <v>0.000736127403594979</v>
      </c>
      <c r="Y54" s="1" t="n">
        <f aca="false">G42/E42</f>
        <v>-0.000183955428425889</v>
      </c>
      <c r="Z54" s="1" t="n">
        <f aca="false">J54/H54</f>
        <v>-0.00030567579057364</v>
      </c>
      <c r="AA54" s="1" t="n">
        <f aca="false">M36/K36</f>
        <v>0.000483871140646577</v>
      </c>
      <c r="AB54" s="1" t="n">
        <f aca="false">P54/N54</f>
        <v>0.000100669384138942</v>
      </c>
      <c r="AD54" s="1" t="n">
        <f aca="false">AVERAGE(B54,E54,H54,K54,N54)</f>
        <v>2958.3831766</v>
      </c>
      <c r="AE54" s="1" t="n">
        <f aca="false">AVERAGE(C54,F54,I54,L54,O54)</f>
        <v>66.1134108</v>
      </c>
      <c r="AF54" s="1" t="n">
        <f aca="false">AVERAGE(D54,G54,J54,M54,P54)</f>
        <v>-2.1627798</v>
      </c>
    </row>
    <row r="55" customFormat="false" ht="12.75" hidden="false" customHeight="false" outlineLevel="0" collapsed="false">
      <c r="A55" s="1" t="n">
        <v>0.017668</v>
      </c>
      <c r="B55" s="1" t="n">
        <v>3155.781855</v>
      </c>
      <c r="C55" s="1" t="n">
        <v>42.307786</v>
      </c>
      <c r="D55" s="1" t="n">
        <v>-0.246763</v>
      </c>
      <c r="E55" s="1" t="n">
        <v>2797.673135</v>
      </c>
      <c r="F55" s="1" t="n">
        <v>41.999363</v>
      </c>
      <c r="G55" s="1" t="n">
        <v>-0.005647</v>
      </c>
      <c r="H55" s="1" t="n">
        <v>2408.614029</v>
      </c>
      <c r="I55" s="1" t="n">
        <v>26.686694</v>
      </c>
      <c r="J55" s="1" t="n">
        <v>-0.873911</v>
      </c>
      <c r="K55" s="1" t="n">
        <v>3100.841006</v>
      </c>
      <c r="L55" s="1" t="n">
        <v>161.23251</v>
      </c>
      <c r="M55" s="1" t="n">
        <v>-11.267841</v>
      </c>
      <c r="N55" s="1" t="n">
        <v>3106.716952</v>
      </c>
      <c r="O55" s="1" t="n">
        <v>65.651346</v>
      </c>
      <c r="P55" s="1" t="n">
        <v>0.066183</v>
      </c>
      <c r="R55" s="1" t="n">
        <f aca="false">C29/B29</f>
        <v>0.0225640997142365</v>
      </c>
      <c r="S55" s="1" t="n">
        <f aca="false">F43/E43</f>
        <v>0.0110887869557094</v>
      </c>
      <c r="T55" s="1" t="n">
        <f aca="false">I55/H55</f>
        <v>0.0110796888495579</v>
      </c>
      <c r="U55" s="1" t="n">
        <f aca="false">L37/K37</f>
        <v>0.021544065615235</v>
      </c>
      <c r="V55" s="1" t="n">
        <f aca="false">O55/N55</f>
        <v>0.0211320654614949</v>
      </c>
      <c r="X55" s="1" t="n">
        <f aca="false">D29/B29</f>
        <v>0.000570808623034198</v>
      </c>
      <c r="Y55" s="1" t="n">
        <f aca="false">G43/E43</f>
        <v>-0.00019450310306251</v>
      </c>
      <c r="Z55" s="1" t="n">
        <f aca="false">J55/H55</f>
        <v>-0.00036282733118632</v>
      </c>
      <c r="AA55" s="1" t="n">
        <f aca="false">M37/K37</f>
        <v>0.000483719641014265</v>
      </c>
      <c r="AB55" s="1" t="n">
        <f aca="false">P55/N55</f>
        <v>2.13031959533338E-005</v>
      </c>
      <c r="AD55" s="1" t="n">
        <f aca="false">AVERAGE(B55,E55,H55,K55,N55)</f>
        <v>2913.9253954</v>
      </c>
      <c r="AE55" s="1" t="n">
        <f aca="false">AVERAGE(C55,F55,I55,L55,O55)</f>
        <v>67.5755398</v>
      </c>
      <c r="AF55" s="1" t="n">
        <f aca="false">AVERAGE(D55,G55,J55,M55,P55)</f>
        <v>-2.4655958</v>
      </c>
    </row>
    <row r="56" customFormat="false" ht="12.75" hidden="false" customHeight="false" outlineLevel="0" collapsed="false">
      <c r="A56" s="1" t="n">
        <v>0.018001</v>
      </c>
      <c r="B56" s="1" t="n">
        <v>3101.673684</v>
      </c>
      <c r="C56" s="1" t="n">
        <v>42.032115</v>
      </c>
      <c r="D56" s="1" t="n">
        <v>-0.269546</v>
      </c>
      <c r="E56" s="1" t="n">
        <v>2704.157506</v>
      </c>
      <c r="F56" s="1" t="n">
        <v>39.545214</v>
      </c>
      <c r="G56" s="1" t="n">
        <v>-0.218104</v>
      </c>
      <c r="H56" s="1" t="n">
        <v>2321.692942</v>
      </c>
      <c r="I56" s="1" t="n">
        <v>22.415385</v>
      </c>
      <c r="J56" s="1" t="n">
        <v>-0.699776</v>
      </c>
      <c r="K56" s="1" t="n">
        <v>3096.019172</v>
      </c>
      <c r="L56" s="1" t="n">
        <v>164.078629</v>
      </c>
      <c r="M56" s="1" t="n">
        <v>-12.858257</v>
      </c>
      <c r="N56" s="1" t="n">
        <v>3050.072459</v>
      </c>
      <c r="O56" s="1" t="n">
        <v>66.126588</v>
      </c>
      <c r="P56" s="1" t="n">
        <v>-0.139374</v>
      </c>
      <c r="R56" s="1" t="n">
        <f aca="false">C30/B30</f>
        <v>0.0196335088840433</v>
      </c>
      <c r="S56" s="1" t="n">
        <f aca="false">F44/E44</f>
        <v>0.0108394965041708</v>
      </c>
      <c r="T56" s="1" t="n">
        <f aca="false">I56/H56</f>
        <v>0.00965475864378968</v>
      </c>
      <c r="U56" s="1" t="n">
        <f aca="false">L38/K38</f>
        <v>0.0222020837750765</v>
      </c>
      <c r="V56" s="1" t="n">
        <f aca="false">O56/N56</f>
        <v>0.0216803334638418</v>
      </c>
      <c r="X56" s="1" t="n">
        <f aca="false">D30/B30</f>
        <v>0.000358354471761574</v>
      </c>
      <c r="Y56" s="1" t="n">
        <f aca="false">G44/E44</f>
        <v>-0.00018969560086593</v>
      </c>
      <c r="Z56" s="1" t="n">
        <f aca="false">J56/H56</f>
        <v>-0.000301407644112139</v>
      </c>
      <c r="AA56" s="1" t="n">
        <f aca="false">M38/K38</f>
        <v>0.000484399936111395</v>
      </c>
      <c r="AB56" s="1" t="n">
        <f aca="false">P56/N56</f>
        <v>-4.56953078569469E-005</v>
      </c>
      <c r="AD56" s="1" t="n">
        <f aca="false">AVERAGE(B56,E56,H56,K56,N56)</f>
        <v>2854.7231526</v>
      </c>
      <c r="AE56" s="1" t="n">
        <f aca="false">AVERAGE(C56,F56,I56,L56,O56)</f>
        <v>66.8395862</v>
      </c>
      <c r="AF56" s="1" t="n">
        <f aca="false">AVERAGE(D56,G56,J56,M56,P56)</f>
        <v>-2.8370114</v>
      </c>
    </row>
    <row r="57" customFormat="false" ht="12.75" hidden="false" customHeight="false" outlineLevel="0" collapsed="false">
      <c r="A57" s="1" t="n">
        <v>0.018334</v>
      </c>
      <c r="B57" s="1" t="n">
        <v>3031.002476</v>
      </c>
      <c r="C57" s="1" t="n">
        <v>40.431836</v>
      </c>
      <c r="D57" s="1" t="n">
        <v>-0.232319</v>
      </c>
      <c r="E57" s="1" t="n">
        <v>2619.580019</v>
      </c>
      <c r="F57" s="1" t="n">
        <v>35.370441</v>
      </c>
      <c r="G57" s="1" t="n">
        <v>0.194761</v>
      </c>
      <c r="H57" s="1" t="n">
        <v>2238.970674</v>
      </c>
      <c r="I57" s="1" t="n">
        <v>20.613076</v>
      </c>
      <c r="J57" s="1" t="n">
        <v>-0.757466</v>
      </c>
      <c r="K57" s="1" t="n">
        <v>3062.855652</v>
      </c>
      <c r="L57" s="1" t="n">
        <v>172.078578</v>
      </c>
      <c r="M57" s="1" t="n">
        <v>-15.217058</v>
      </c>
      <c r="N57" s="1" t="n">
        <v>2973.631898</v>
      </c>
      <c r="O57" s="1" t="n">
        <v>65.72028</v>
      </c>
      <c r="P57" s="1" t="n">
        <v>-0.260467</v>
      </c>
      <c r="R57" s="1" t="n">
        <f aca="false">C31/B31</f>
        <v>0.0170811080596402</v>
      </c>
      <c r="S57" s="1" t="n">
        <f aca="false">F45/E45</f>
        <v>0.0108583306904295</v>
      </c>
      <c r="T57" s="1" t="n">
        <f aca="false">I57/H57</f>
        <v>0.00920649664569925</v>
      </c>
      <c r="U57" s="1" t="n">
        <f aca="false">L39/K39</f>
        <v>0.0228328531347186</v>
      </c>
      <c r="V57" s="1" t="n">
        <f aca="false">O57/N57</f>
        <v>0.0221010139298687</v>
      </c>
      <c r="X57" s="1" t="n">
        <f aca="false">D31/B31</f>
        <v>0.000379824286977717</v>
      </c>
      <c r="Y57" s="1" t="n">
        <f aca="false">G45/E45</f>
        <v>-0.000186740847645872</v>
      </c>
      <c r="Z57" s="1" t="n">
        <f aca="false">J57/H57</f>
        <v>-0.000338309924643524</v>
      </c>
      <c r="AA57" s="1" t="n">
        <f aca="false">M39/K39</f>
        <v>0.000431634976392022</v>
      </c>
      <c r="AB57" s="1" t="n">
        <f aca="false">P57/N57</f>
        <v>-8.75922134730881E-005</v>
      </c>
      <c r="AD57" s="1" t="n">
        <f aca="false">AVERAGE(B57,E57,H57,K57,N57)</f>
        <v>2785.2081438</v>
      </c>
      <c r="AE57" s="1" t="n">
        <f aca="false">AVERAGE(C57,F57,I57,L57,O57)</f>
        <v>66.8428422</v>
      </c>
      <c r="AF57" s="1" t="n">
        <f aca="false">AVERAGE(D57,G57,J57,M57,P57)</f>
        <v>-3.2545098</v>
      </c>
    </row>
    <row r="58" customFormat="false" ht="12.75" hidden="false" customHeight="false" outlineLevel="0" collapsed="false">
      <c r="A58" s="1" t="n">
        <v>0.018668</v>
      </c>
      <c r="B58" s="1" t="n">
        <v>2947.253334</v>
      </c>
      <c r="C58" s="1" t="n">
        <v>41.677504</v>
      </c>
      <c r="D58" s="1" t="n">
        <v>-0.284484</v>
      </c>
      <c r="E58" s="1" t="n">
        <v>2542.859357</v>
      </c>
      <c r="F58" s="1" t="n">
        <v>33.019932</v>
      </c>
      <c r="G58" s="1" t="n">
        <v>0.041186</v>
      </c>
      <c r="H58" s="1" t="n">
        <v>2166.431119</v>
      </c>
      <c r="I58" s="1" t="n">
        <v>19.708604</v>
      </c>
      <c r="J58" s="1" t="n">
        <v>-0.729232</v>
      </c>
      <c r="K58" s="1" t="n">
        <v>3011.065701</v>
      </c>
      <c r="L58" s="1" t="n">
        <v>184.946637</v>
      </c>
      <c r="M58" s="1" t="n">
        <v>-17.298821</v>
      </c>
      <c r="N58" s="1" t="n">
        <v>2888.551469</v>
      </c>
      <c r="O58" s="1" t="n">
        <v>65.58234</v>
      </c>
      <c r="P58" s="1" t="n">
        <v>-0.33693</v>
      </c>
      <c r="R58" s="1" t="n">
        <f aca="false">C32/B32</f>
        <v>0.0164629013082955</v>
      </c>
      <c r="S58" s="1" t="n">
        <f aca="false">F46/E46</f>
        <v>0.0108227436191293</v>
      </c>
      <c r="T58" s="1" t="n">
        <f aca="false">I58/H58</f>
        <v>0.00909726777239854</v>
      </c>
      <c r="U58" s="1" t="n">
        <f aca="false">L40/K40</f>
        <v>0.0237140530860032</v>
      </c>
      <c r="V58" s="1" t="n">
        <f aca="false">O58/N58</f>
        <v>0.0227042310666198</v>
      </c>
      <c r="X58" s="1" t="n">
        <f aca="false">D32/B32</f>
        <v>0.000416887235978291</v>
      </c>
      <c r="Y58" s="1" t="n">
        <f aca="false">G46/E46</f>
        <v>-0.000186238291981432</v>
      </c>
      <c r="Z58" s="1" t="n">
        <f aca="false">J58/H58</f>
        <v>-0.000336605209186898</v>
      </c>
      <c r="AA58" s="1" t="n">
        <f aca="false">M40/K40</f>
        <v>0.000366731368432488</v>
      </c>
      <c r="AB58" s="1" t="n">
        <f aca="false">P58/N58</f>
        <v>-0.000116643239220745</v>
      </c>
      <c r="AD58" s="1" t="n">
        <f aca="false">AVERAGE(B58,E58,H58,K58,N58)</f>
        <v>2711.232196</v>
      </c>
      <c r="AE58" s="1" t="n">
        <f aca="false">AVERAGE(C58,F58,I58,L58,O58)</f>
        <v>68.9870034</v>
      </c>
      <c r="AF58" s="1" t="n">
        <f aca="false">AVERAGE(D58,G58,J58,M58,P58)</f>
        <v>-3.7216562</v>
      </c>
    </row>
    <row r="59" customFormat="false" ht="12.75" hidden="false" customHeight="false" outlineLevel="0" collapsed="false">
      <c r="A59" s="1" t="n">
        <v>0.019001</v>
      </c>
      <c r="B59" s="1" t="n">
        <v>2861.231261</v>
      </c>
      <c r="C59" s="1" t="n">
        <v>42.508504</v>
      </c>
      <c r="D59" s="1" t="n">
        <v>-0.204955</v>
      </c>
      <c r="E59" s="1" t="n">
        <v>2463.130582</v>
      </c>
      <c r="F59" s="1" t="n">
        <v>29.356671</v>
      </c>
      <c r="G59" s="1" t="n">
        <v>0.402793</v>
      </c>
      <c r="H59" s="1" t="n">
        <v>2103.761989</v>
      </c>
      <c r="I59" s="1" t="n">
        <v>16.10805</v>
      </c>
      <c r="J59" s="1" t="n">
        <v>-0.718228</v>
      </c>
      <c r="K59" s="1" t="n">
        <v>2952.412706</v>
      </c>
      <c r="L59" s="1" t="n">
        <v>193.371187</v>
      </c>
      <c r="M59" s="1" t="n">
        <v>-19.003368</v>
      </c>
      <c r="N59" s="1" t="n">
        <v>2803.202822</v>
      </c>
      <c r="O59" s="1" t="n">
        <v>69.180526</v>
      </c>
      <c r="P59" s="1" t="n">
        <v>-0.504543</v>
      </c>
      <c r="R59" s="1" t="n">
        <f aca="false">C33/B33</f>
        <v>0.0151163450408178</v>
      </c>
      <c r="S59" s="1" t="n">
        <f aca="false">F47/E47</f>
        <v>0.0110560087316318</v>
      </c>
      <c r="T59" s="1" t="n">
        <f aca="false">I59/H59</f>
        <v>0.00765678345945246</v>
      </c>
      <c r="U59" s="1" t="n">
        <f aca="false">L41/K41</f>
        <v>0.0252384629011473</v>
      </c>
      <c r="V59" s="1" t="n">
        <f aca="false">O59/N59</f>
        <v>0.0246791011542439</v>
      </c>
      <c r="X59" s="1" t="n">
        <f aca="false">D33/B33</f>
        <v>0.000416010362808879</v>
      </c>
      <c r="Y59" s="1" t="n">
        <f aca="false">G47/E47</f>
        <v>-0.000151563533860663</v>
      </c>
      <c r="Z59" s="1" t="n">
        <f aca="false">J59/H59</f>
        <v>-0.000341401738293314</v>
      </c>
      <c r="AA59" s="1" t="n">
        <f aca="false">M41/K41</f>
        <v>0.000293797341732873</v>
      </c>
      <c r="AB59" s="1" t="n">
        <f aca="false">P59/N59</f>
        <v>-0.000179988046544568</v>
      </c>
      <c r="AD59" s="1" t="n">
        <f aca="false">AVERAGE(B59,E59,H59,K59,N59)</f>
        <v>2636.747872</v>
      </c>
      <c r="AE59" s="1" t="n">
        <f aca="false">AVERAGE(C59,F59,I59,L59,O59)</f>
        <v>70.1049876</v>
      </c>
      <c r="AF59" s="1" t="n">
        <f aca="false">AVERAGE(D59,G59,J59,M59,P59)</f>
        <v>-4.0056602</v>
      </c>
    </row>
    <row r="60" customFormat="false" ht="12.75" hidden="false" customHeight="false" outlineLevel="0" collapsed="false">
      <c r="A60" s="1" t="n">
        <v>0.019334</v>
      </c>
      <c r="B60" s="1" t="n">
        <v>2789.587582</v>
      </c>
      <c r="C60" s="1" t="n">
        <v>40.563482</v>
      </c>
      <c r="D60" s="1" t="n">
        <v>-0.201595</v>
      </c>
      <c r="E60" s="1" t="n">
        <v>2381.452871</v>
      </c>
      <c r="F60" s="1" t="n">
        <v>26.592821</v>
      </c>
      <c r="G60" s="1" t="n">
        <v>0.279935</v>
      </c>
      <c r="H60" s="1" t="n">
        <v>2040.625588</v>
      </c>
      <c r="I60" s="1" t="n">
        <v>16.299614</v>
      </c>
      <c r="J60" s="1" t="n">
        <v>-0.565407</v>
      </c>
      <c r="K60" s="1" t="n">
        <v>2894.454253</v>
      </c>
      <c r="L60" s="1" t="n">
        <v>194.494935</v>
      </c>
      <c r="M60" s="1" t="n">
        <v>-20.30535</v>
      </c>
      <c r="N60" s="1" t="n">
        <v>2718.806021</v>
      </c>
      <c r="O60" s="1" t="n">
        <v>71.256306</v>
      </c>
      <c r="P60" s="1" t="n">
        <v>-0.798574</v>
      </c>
      <c r="R60" s="1" t="n">
        <f aca="false">C34/B34</f>
        <v>0.0141750233574085</v>
      </c>
      <c r="S60" s="1" t="n">
        <f aca="false">F48/E48</f>
        <v>0.0113556559764523</v>
      </c>
      <c r="T60" s="1" t="n">
        <f aca="false">I60/H60</f>
        <v>0.00798755739213048</v>
      </c>
      <c r="U60" s="1" t="n">
        <f aca="false">L42/K42</f>
        <v>0.0263782120074375</v>
      </c>
      <c r="V60" s="1" t="n">
        <f aca="false">O60/N60</f>
        <v>0.0262086759590856</v>
      </c>
      <c r="X60" s="1" t="n">
        <f aca="false">D34/B34</f>
        <v>0.000279794117468285</v>
      </c>
      <c r="Y60" s="1" t="n">
        <f aca="false">G48/E48</f>
        <v>-0.00014614765566143</v>
      </c>
      <c r="Z60" s="1" t="n">
        <f aca="false">J60/H60</f>
        <v>-0.000277075325980868</v>
      </c>
      <c r="AA60" s="1" t="n">
        <f aca="false">M42/K42</f>
        <v>0.000251247332132002</v>
      </c>
      <c r="AB60" s="1" t="n">
        <f aca="false">P60/N60</f>
        <v>-0.000293722315542864</v>
      </c>
      <c r="AD60" s="1" t="n">
        <f aca="false">AVERAGE(B60,E60,H60,K60,N60)</f>
        <v>2564.985263</v>
      </c>
      <c r="AE60" s="1" t="n">
        <f aca="false">AVERAGE(C60,F60,I60,L60,O60)</f>
        <v>69.8414316</v>
      </c>
      <c r="AF60" s="1" t="n">
        <f aca="false">AVERAGE(D60,G60,J60,M60,P60)</f>
        <v>-4.3181982</v>
      </c>
    </row>
    <row r="61" customFormat="false" ht="12.75" hidden="false" customHeight="false" outlineLevel="0" collapsed="false">
      <c r="A61" s="1" t="n">
        <v>0.019668</v>
      </c>
      <c r="B61" s="1" t="n">
        <v>2712.517324</v>
      </c>
      <c r="C61" s="1" t="n">
        <v>40.963061</v>
      </c>
      <c r="D61" s="1" t="n">
        <v>-0.453349</v>
      </c>
      <c r="E61" s="1" t="n">
        <v>2302.605238</v>
      </c>
      <c r="F61" s="1" t="n">
        <v>27.319579</v>
      </c>
      <c r="G61" s="1" t="n">
        <v>0.374512</v>
      </c>
      <c r="H61" s="1" t="n">
        <v>1976.946502</v>
      </c>
      <c r="I61" s="1" t="n">
        <v>20.43289</v>
      </c>
      <c r="J61" s="1" t="n">
        <v>-0.631136</v>
      </c>
      <c r="K61" s="1" t="n">
        <v>2835.817359</v>
      </c>
      <c r="L61" s="1" t="n">
        <v>194.477112</v>
      </c>
      <c r="M61" s="1" t="n">
        <v>-21.443485</v>
      </c>
      <c r="N61" s="1" t="n">
        <v>2634.592834</v>
      </c>
      <c r="O61" s="1" t="n">
        <v>66.723697</v>
      </c>
      <c r="P61" s="1" t="n">
        <v>-0.627962</v>
      </c>
      <c r="R61" s="1" t="n">
        <f aca="false">C35/B35</f>
        <v>0.0137021979678997</v>
      </c>
      <c r="S61" s="1" t="n">
        <f aca="false">F49/E49</f>
        <v>0.0117415441872028</v>
      </c>
      <c r="T61" s="1" t="n">
        <f aca="false">I61/H61</f>
        <v>0.0103355806438509</v>
      </c>
      <c r="U61" s="1" t="n">
        <f aca="false">L43/K43</f>
        <v>0.027372245263026</v>
      </c>
      <c r="V61" s="1" t="n">
        <f aca="false">O61/N61</f>
        <v>0.0253259995772083</v>
      </c>
      <c r="X61" s="1" t="n">
        <f aca="false">D35/B35</f>
        <v>0.00028503208840219</v>
      </c>
      <c r="Y61" s="1" t="n">
        <f aca="false">G49/E49</f>
        <v>-0.000135310812549653</v>
      </c>
      <c r="Z61" s="1" t="n">
        <f aca="false">J61/H61</f>
        <v>-0.000319247890300271</v>
      </c>
      <c r="AA61" s="1" t="n">
        <f aca="false">M43/K43</f>
        <v>0.000182576661166404</v>
      </c>
      <c r="AB61" s="1" t="n">
        <f aca="false">P61/N61</f>
        <v>-0.00023835258029097</v>
      </c>
      <c r="AD61" s="1" t="n">
        <f aca="false">AVERAGE(B61,E61,H61,K61,N61)</f>
        <v>2492.4958514</v>
      </c>
      <c r="AE61" s="1" t="n">
        <f aca="false">AVERAGE(C61,F61,I61,L61,O61)</f>
        <v>69.9832678</v>
      </c>
      <c r="AF61" s="1" t="n">
        <f aca="false">AVERAGE(D61,G61,J61,M61,P61)</f>
        <v>-4.556284</v>
      </c>
    </row>
    <row r="62" customFormat="false" ht="12.75" hidden="false" customHeight="false" outlineLevel="0" collapsed="false">
      <c r="A62" s="1" t="n">
        <v>0.020001</v>
      </c>
      <c r="B62" s="1" t="n">
        <v>2626.458648</v>
      </c>
      <c r="C62" s="1" t="n">
        <v>42.954351</v>
      </c>
      <c r="D62" s="1" t="n">
        <v>-0.278101</v>
      </c>
      <c r="E62" s="1" t="n">
        <v>2227.101115</v>
      </c>
      <c r="F62" s="1" t="n">
        <v>29.136838</v>
      </c>
      <c r="G62" s="1" t="n">
        <v>0.195848</v>
      </c>
      <c r="H62" s="1" t="n">
        <v>1915.380985</v>
      </c>
      <c r="I62" s="1" t="n">
        <v>25.099452</v>
      </c>
      <c r="J62" s="1" t="n">
        <v>-0.451976</v>
      </c>
      <c r="K62" s="1" t="n">
        <v>2771.057753</v>
      </c>
      <c r="L62" s="1" t="n">
        <v>197.058717</v>
      </c>
      <c r="M62" s="1" t="n">
        <v>-22.60655</v>
      </c>
      <c r="N62" s="1" t="n">
        <v>2554.406756</v>
      </c>
      <c r="O62" s="1" t="n">
        <v>63.443721</v>
      </c>
      <c r="P62" s="1" t="n">
        <v>-0.776562</v>
      </c>
      <c r="R62" s="1" t="n">
        <f aca="false">C36/B36</f>
        <v>0.0145085033108417</v>
      </c>
      <c r="S62" s="1" t="n">
        <f aca="false">F50/E50</f>
        <v>0.0119261019495096</v>
      </c>
      <c r="T62" s="1" t="n">
        <f aca="false">I62/H62</f>
        <v>0.013104156403641</v>
      </c>
      <c r="U62" s="1" t="n">
        <f aca="false">L44/K44</f>
        <v>0.0279472848585304</v>
      </c>
      <c r="V62" s="1" t="n">
        <f aca="false">O62/N62</f>
        <v>0.0248369688386465</v>
      </c>
      <c r="X62" s="1" t="n">
        <f aca="false">D36/B36</f>
        <v>0.000274986492783827</v>
      </c>
      <c r="Y62" s="1" t="n">
        <f aca="false">G50/E50</f>
        <v>-0.000115793198892583</v>
      </c>
      <c r="Z62" s="1" t="n">
        <f aca="false">J62/H62</f>
        <v>-0.000235971852879181</v>
      </c>
      <c r="AA62" s="1" t="n">
        <f aca="false">M44/K44</f>
        <v>0.000114014140740341</v>
      </c>
      <c r="AB62" s="1" t="n">
        <f aca="false">P62/N62</f>
        <v>-0.000304008748088357</v>
      </c>
      <c r="AD62" s="1" t="n">
        <f aca="false">AVERAGE(B62,E62,H62,K62,N62)</f>
        <v>2418.8810514</v>
      </c>
      <c r="AE62" s="1" t="n">
        <f aca="false">AVERAGE(C62,F62,I62,L62,O62)</f>
        <v>71.5386158</v>
      </c>
      <c r="AF62" s="1" t="n">
        <f aca="false">AVERAGE(D62,G62,J62,M62,P62)</f>
        <v>-4.7834682</v>
      </c>
    </row>
    <row r="63" customFormat="false" ht="12.75" hidden="false" customHeight="false" outlineLevel="0" collapsed="false">
      <c r="A63" s="1" t="n">
        <v>0.020334</v>
      </c>
      <c r="B63" s="1" t="n">
        <v>2543.35596</v>
      </c>
      <c r="C63" s="1" t="n">
        <v>43.806322</v>
      </c>
      <c r="D63" s="1" t="n">
        <v>-0.125997</v>
      </c>
      <c r="E63" s="1" t="n">
        <v>2153.50052</v>
      </c>
      <c r="F63" s="1" t="n">
        <v>31.729993</v>
      </c>
      <c r="G63" s="1" t="n">
        <v>0.423671</v>
      </c>
      <c r="H63" s="1" t="n">
        <v>1858.716508</v>
      </c>
      <c r="I63" s="1" t="n">
        <v>29.855612</v>
      </c>
      <c r="J63" s="1" t="n">
        <v>-0.507955</v>
      </c>
      <c r="K63" s="1" t="n">
        <v>2702.905906</v>
      </c>
      <c r="L63" s="1" t="n">
        <v>198.245227</v>
      </c>
      <c r="M63" s="1" t="n">
        <v>-23.733925</v>
      </c>
      <c r="N63" s="1" t="n">
        <v>2476.735836</v>
      </c>
      <c r="O63" s="1" t="n">
        <v>61.93676</v>
      </c>
      <c r="P63" s="1" t="n">
        <v>-0.514288</v>
      </c>
      <c r="R63" s="1" t="n">
        <f aca="false">C37/B37</f>
        <v>0.0150725306731559</v>
      </c>
      <c r="S63" s="1" t="n">
        <f aca="false">F51/E51</f>
        <v>0.0122613572747898</v>
      </c>
      <c r="T63" s="1" t="n">
        <f aca="false">I63/H63</f>
        <v>0.0160624882124305</v>
      </c>
      <c r="U63" s="1" t="n">
        <f aca="false">L45/K45</f>
        <v>0.02811191071725</v>
      </c>
      <c r="V63" s="1" t="n">
        <f aca="false">O63/N63</f>
        <v>0.0250074146381431</v>
      </c>
      <c r="X63" s="1" t="n">
        <f aca="false">D37/B37</f>
        <v>0.000277607589947826</v>
      </c>
      <c r="Y63" s="1" t="n">
        <f aca="false">G51/E51</f>
        <v>-7.58466425801573E-005</v>
      </c>
      <c r="Z63" s="1" t="n">
        <f aca="false">J63/H63</f>
        <v>-0.000273282664577271</v>
      </c>
      <c r="AA63" s="1" t="n">
        <f aca="false">M45/K45</f>
        <v>2.79352675771175E-005</v>
      </c>
      <c r="AB63" s="1" t="n">
        <f aca="false">P63/N63</f>
        <v>-0.000207647498180747</v>
      </c>
      <c r="AD63" s="1" t="n">
        <f aca="false">AVERAGE(B63,E63,H63,K63,N63)</f>
        <v>2347.042946</v>
      </c>
      <c r="AE63" s="1" t="n">
        <f aca="false">AVERAGE(C63,F63,I63,L63,O63)</f>
        <v>73.1147828</v>
      </c>
      <c r="AF63" s="1" t="n">
        <f aca="false">AVERAGE(D63,G63,J63,M63,P63)</f>
        <v>-4.8916988</v>
      </c>
    </row>
    <row r="64" customFormat="false" ht="12.75" hidden="false" customHeight="false" outlineLevel="0" collapsed="false">
      <c r="A64" s="1" t="n">
        <v>0.020668</v>
      </c>
      <c r="B64" s="1" t="n">
        <v>2463.07609</v>
      </c>
      <c r="C64" s="1" t="n">
        <v>45.209066</v>
      </c>
      <c r="D64" s="1" t="n">
        <v>0.108763</v>
      </c>
      <c r="E64" s="1" t="n">
        <v>2080.702751</v>
      </c>
      <c r="F64" s="1" t="n">
        <v>33.95784</v>
      </c>
      <c r="G64" s="1" t="n">
        <v>0.349574</v>
      </c>
      <c r="H64" s="1" t="n">
        <v>1807.101428</v>
      </c>
      <c r="I64" s="1" t="n">
        <v>35.696574</v>
      </c>
      <c r="J64" s="1" t="n">
        <v>-0.361239</v>
      </c>
      <c r="K64" s="1" t="n">
        <v>2637.337614</v>
      </c>
      <c r="L64" s="1" t="n">
        <v>194.291281</v>
      </c>
      <c r="M64" s="1" t="n">
        <v>-24.699241</v>
      </c>
      <c r="N64" s="1" t="n">
        <v>2396.176376</v>
      </c>
      <c r="O64" s="1" t="n">
        <v>59.624806</v>
      </c>
      <c r="P64" s="1" t="n">
        <v>-0.565148</v>
      </c>
      <c r="R64" s="1" t="n">
        <f aca="false">C38/B38</f>
        <v>0.0149546479381952</v>
      </c>
      <c r="S64" s="1" t="n">
        <f aca="false">F52/E52</f>
        <v>0.0123789498369804</v>
      </c>
      <c r="T64" s="1" t="n">
        <f aca="false">I64/H64</f>
        <v>0.019753497754416</v>
      </c>
      <c r="U64" s="1" t="n">
        <f aca="false">L46/K46</f>
        <v>0.02863525005839</v>
      </c>
      <c r="V64" s="1" t="n">
        <f aca="false">O64/N64</f>
        <v>0.0248833126798175</v>
      </c>
      <c r="X64" s="1" t="n">
        <f aca="false">D38/B38</f>
        <v>0.000223585722355809</v>
      </c>
      <c r="Y64" s="1" t="n">
        <f aca="false">G52/E52</f>
        <v>-4.57510616990686E-005</v>
      </c>
      <c r="Z64" s="1" t="n">
        <f aca="false">J64/H64</f>
        <v>-0.000199899681557885</v>
      </c>
      <c r="AA64" s="1" t="n">
        <f aca="false">M46/K46</f>
        <v>-0.000160348942731399</v>
      </c>
      <c r="AB64" s="1" t="n">
        <f aca="false">P64/N64</f>
        <v>-0.000235854090567163</v>
      </c>
      <c r="AD64" s="1" t="n">
        <f aca="false">AVERAGE(B64,E64,H64,K64,N64)</f>
        <v>2276.8788518</v>
      </c>
      <c r="AE64" s="1" t="n">
        <f aca="false">AVERAGE(C64,F64,I64,L64,O64)</f>
        <v>73.7559134</v>
      </c>
      <c r="AF64" s="1" t="n">
        <f aca="false">AVERAGE(D64,G64,J64,M64,P64)</f>
        <v>-5.0334582</v>
      </c>
    </row>
    <row r="65" customFormat="false" ht="12.75" hidden="false" customHeight="false" outlineLevel="0" collapsed="false">
      <c r="A65" s="1" t="n">
        <v>0.021001</v>
      </c>
      <c r="B65" s="1" t="n">
        <v>2382.931514</v>
      </c>
      <c r="C65" s="1" t="n">
        <v>48.291605</v>
      </c>
      <c r="D65" s="1" t="n">
        <v>0.07901</v>
      </c>
      <c r="E65" s="1" t="n">
        <v>2018.481726</v>
      </c>
      <c r="F65" s="1" t="n">
        <v>36.360736</v>
      </c>
      <c r="G65" s="1" t="n">
        <v>0.545348</v>
      </c>
      <c r="H65" s="1" t="n">
        <v>1761.822874</v>
      </c>
      <c r="I65" s="1" t="n">
        <v>40.726229</v>
      </c>
      <c r="J65" s="1" t="n">
        <v>-0.431831</v>
      </c>
      <c r="K65" s="1" t="n">
        <v>2566.160305</v>
      </c>
      <c r="L65" s="1" t="n">
        <v>186.733918</v>
      </c>
      <c r="M65" s="1" t="n">
        <v>-25.024355</v>
      </c>
      <c r="N65" s="1" t="n">
        <v>2313.801609</v>
      </c>
      <c r="O65" s="1" t="n">
        <v>59.42816</v>
      </c>
      <c r="P65" s="1" t="n">
        <v>-0.541858</v>
      </c>
      <c r="R65" s="1" t="n">
        <f aca="false">C39/B39</f>
        <v>0.0148190555230058</v>
      </c>
      <c r="S65" s="1" t="n">
        <f aca="false">F53/E53</f>
        <v>0.0124358632647843</v>
      </c>
      <c r="T65" s="1" t="n">
        <f aca="false">I65/H65</f>
        <v>0.023115961088379</v>
      </c>
      <c r="U65" s="1" t="n">
        <f aca="false">L47/K47</f>
        <v>0.0299039752476503</v>
      </c>
      <c r="V65" s="1" t="n">
        <f aca="false">O65/N65</f>
        <v>0.0256842072236626</v>
      </c>
      <c r="X65" s="1" t="n">
        <f aca="false">D39/B39</f>
        <v>0.000195265503529541</v>
      </c>
      <c r="Y65" s="1" t="n">
        <f aca="false">G53/E53</f>
        <v>-1.57042637914388E-005</v>
      </c>
      <c r="Z65" s="1" t="n">
        <f aca="false">J65/H65</f>
        <v>-0.000245104661979772</v>
      </c>
      <c r="AA65" s="1" t="n">
        <f aca="false">M47/K47</f>
        <v>-0.000488664694446195</v>
      </c>
      <c r="AB65" s="1" t="n">
        <f aca="false">P65/N65</f>
        <v>-0.000234185159994847</v>
      </c>
      <c r="AD65" s="1" t="n">
        <f aca="false">AVERAGE(B65,E65,H65,K65,N65)</f>
        <v>2208.6396056</v>
      </c>
      <c r="AE65" s="1" t="n">
        <f aca="false">AVERAGE(C65,F65,I65,L65,O65)</f>
        <v>74.3081296</v>
      </c>
      <c r="AF65" s="1" t="n">
        <f aca="false">AVERAGE(D65,G65,J65,M65,P65)</f>
        <v>-5.0747372</v>
      </c>
    </row>
    <row r="66" customFormat="false" ht="12.75" hidden="false" customHeight="false" outlineLevel="0" collapsed="false">
      <c r="A66" s="1" t="n">
        <v>0.021334</v>
      </c>
      <c r="B66" s="1" t="n">
        <v>2298.161226</v>
      </c>
      <c r="C66" s="1" t="n">
        <v>50.994718</v>
      </c>
      <c r="D66" s="1" t="n">
        <v>0.052757</v>
      </c>
      <c r="E66" s="1" t="n">
        <v>1963.991842</v>
      </c>
      <c r="F66" s="1" t="n">
        <v>38.909667</v>
      </c>
      <c r="G66" s="1" t="n">
        <v>0.462446</v>
      </c>
      <c r="H66" s="1" t="n">
        <v>1720.021753</v>
      </c>
      <c r="I66" s="1" t="n">
        <v>46.319428</v>
      </c>
      <c r="J66" s="1" t="n">
        <v>-0.335909</v>
      </c>
      <c r="K66" s="1" t="n">
        <v>2492.846453</v>
      </c>
      <c r="L66" s="1" t="n">
        <v>180.766756</v>
      </c>
      <c r="M66" s="1" t="n">
        <v>-25.457961</v>
      </c>
      <c r="N66" s="1" t="n">
        <v>2232.133769</v>
      </c>
      <c r="O66" s="1" t="n">
        <v>60.670112</v>
      </c>
      <c r="P66" s="1" t="n">
        <v>-0.541855</v>
      </c>
      <c r="R66" s="1" t="n">
        <f aca="false">C40/B40</f>
        <v>0.0149116011373459</v>
      </c>
      <c r="S66" s="1" t="e">
        <f aca="false">F54/#NAME?</f>
        <v>#NAME?</v>
      </c>
      <c r="T66" s="1" t="n">
        <f aca="false">I66/H66</f>
        <v>0.026929559419357</v>
      </c>
      <c r="U66" s="1" t="n">
        <f aca="false">L48/K48</f>
        <v>0.0325388934467013</v>
      </c>
      <c r="V66" s="1" t="n">
        <f aca="false">O66/N66</f>
        <v>0.0271803208403501</v>
      </c>
      <c r="X66" s="1" t="n">
        <f aca="false">D40/B40</f>
        <v>0.000197423313692553</v>
      </c>
      <c r="Y66" s="1" t="n">
        <f aca="false">G54/E54</f>
        <v>3.61415097487362E-006</v>
      </c>
      <c r="Z66" s="1" t="n">
        <f aca="false">J66/H66</f>
        <v>-0.000195293460337998</v>
      </c>
      <c r="AA66" s="1" t="n">
        <f aca="false">M48/K48</f>
        <v>-0.000810815967430907</v>
      </c>
      <c r="AB66" s="1" t="n">
        <f aca="false">P66/N66</f>
        <v>-0.00024275202836197</v>
      </c>
      <c r="AD66" s="1" t="n">
        <f aca="false">AVERAGE(B66,E66,H66,K66,N66)</f>
        <v>2141.4310086</v>
      </c>
      <c r="AE66" s="1" t="n">
        <f aca="false">AVERAGE(C66,F66,I66,L66,O66)</f>
        <v>75.5321362</v>
      </c>
      <c r="AF66" s="1" t="n">
        <f aca="false">AVERAGE(D66,G66,J66,M66,P66)</f>
        <v>-5.1641044</v>
      </c>
    </row>
    <row r="67" customFormat="false" ht="12.75" hidden="false" customHeight="false" outlineLevel="0" collapsed="false">
      <c r="A67" s="1" t="n">
        <v>0.021668</v>
      </c>
      <c r="B67" s="1" t="n">
        <v>2219.469313</v>
      </c>
      <c r="C67" s="1" t="n">
        <v>51.7858</v>
      </c>
      <c r="D67" s="1" t="n">
        <v>-0.109758</v>
      </c>
      <c r="E67" s="1" t="n">
        <v>1920.451804</v>
      </c>
      <c r="F67" s="1" t="n">
        <v>41.903991</v>
      </c>
      <c r="G67" s="1" t="n">
        <v>0.523568</v>
      </c>
      <c r="H67" s="1" t="n">
        <v>1681.589576</v>
      </c>
      <c r="I67" s="1" t="n">
        <v>51.294116</v>
      </c>
      <c r="J67" s="1" t="n">
        <v>-0.321448</v>
      </c>
      <c r="K67" s="1" t="n">
        <v>2414.374976</v>
      </c>
      <c r="L67" s="1" t="n">
        <v>177.01814</v>
      </c>
      <c r="M67" s="1" t="n">
        <v>-26.052241</v>
      </c>
      <c r="N67" s="1" t="n">
        <v>2152.568962</v>
      </c>
      <c r="O67" s="1" t="n">
        <v>61.93647</v>
      </c>
      <c r="P67" s="1" t="n">
        <v>-0.443411</v>
      </c>
      <c r="R67" s="1" t="n">
        <f aca="false">C41/B41</f>
        <v>0.0142500812110019</v>
      </c>
      <c r="S67" s="1" t="n">
        <f aca="false">F55/E55</f>
        <v>0.0150122480266087</v>
      </c>
      <c r="T67" s="1" t="n">
        <f aca="false">I67/H67</f>
        <v>0.0305033503609207</v>
      </c>
      <c r="U67" s="1" t="n">
        <f aca="false">L49/K49</f>
        <v>0.0359613479414039</v>
      </c>
      <c r="V67" s="1" t="n">
        <f aca="false">O67/N67</f>
        <v>0.0287732802494994</v>
      </c>
      <c r="X67" s="1" t="n">
        <f aca="false">D41/B41</f>
        <v>0.000136238771554286</v>
      </c>
      <c r="Y67" s="1" t="n">
        <f aca="false">G55/E55</f>
        <v>-2.0184631039823E-006</v>
      </c>
      <c r="Z67" s="1" t="n">
        <f aca="false">J67/H67</f>
        <v>-0.000191157226821439</v>
      </c>
      <c r="AA67" s="1" t="n">
        <f aca="false">M49/K49</f>
        <v>-0.00117202265282136</v>
      </c>
      <c r="AB67" s="1" t="n">
        <f aca="false">P67/N67</f>
        <v>-0.000205991542119058</v>
      </c>
      <c r="AD67" s="1" t="n">
        <f aca="false">AVERAGE(B67,E67,H67,K67,N67)</f>
        <v>2077.6909262</v>
      </c>
      <c r="AE67" s="1" t="n">
        <f aca="false">AVERAGE(C67,F67,I67,L67,O67)</f>
        <v>76.7877034</v>
      </c>
      <c r="AF67" s="1" t="n">
        <f aca="false">AVERAGE(D67,G67,J67,M67,P67)</f>
        <v>-5.280658</v>
      </c>
    </row>
    <row r="68" customFormat="false" ht="12.75" hidden="false" customHeight="false" outlineLevel="0" collapsed="false">
      <c r="A68" s="1" t="n">
        <v>0.022001</v>
      </c>
      <c r="B68" s="1" t="n">
        <v>2146.572642</v>
      </c>
      <c r="C68" s="1" t="n">
        <v>52.658674</v>
      </c>
      <c r="D68" s="1" t="n">
        <v>-0.031135</v>
      </c>
      <c r="E68" s="1" t="n">
        <v>1881.117166</v>
      </c>
      <c r="F68" s="1" t="n">
        <v>44.793034</v>
      </c>
      <c r="G68" s="1" t="n">
        <v>0.497314</v>
      </c>
      <c r="H68" s="1" t="n">
        <v>1646.98129</v>
      </c>
      <c r="I68" s="1" t="n">
        <v>55.653681</v>
      </c>
      <c r="J68" s="1" t="n">
        <v>-0.272345</v>
      </c>
      <c r="K68" s="1" t="n">
        <v>2336.28804</v>
      </c>
      <c r="L68" s="1" t="n">
        <v>173.959033</v>
      </c>
      <c r="M68" s="1" t="n">
        <v>-26.736914</v>
      </c>
      <c r="N68" s="1" t="n">
        <v>2077.650168</v>
      </c>
      <c r="O68" s="1" t="n">
        <v>64.01414</v>
      </c>
      <c r="P68" s="1" t="n">
        <v>-0.347864</v>
      </c>
      <c r="R68" s="1" t="n">
        <f aca="false">C42/B42</f>
        <v>0.0128356142888403</v>
      </c>
      <c r="S68" s="1" t="n">
        <f aca="false">F56/E56</f>
        <v>0.0146238574906443</v>
      </c>
      <c r="T68" s="1" t="n">
        <f aca="false">I68/H68</f>
        <v>0.033791325583304</v>
      </c>
      <c r="U68" s="1" t="n">
        <f aca="false">L50/K50</f>
        <v>0.0384815829107373</v>
      </c>
      <c r="V68" s="1" t="n">
        <f aca="false">O68/N68</f>
        <v>0.0308108366778714</v>
      </c>
      <c r="X68" s="1" t="n">
        <f aca="false">D42/B42</f>
        <v>0.000101222542848496</v>
      </c>
      <c r="Y68" s="1" t="n">
        <f aca="false">G56/E56</f>
        <v>-8.06550652157168E-005</v>
      </c>
      <c r="Z68" s="1" t="n">
        <f aca="false">J68/H68</f>
        <v>-0.00016536010557837</v>
      </c>
      <c r="AA68" s="1" t="n">
        <f aca="false">M50/K50</f>
        <v>-0.00144574031382553</v>
      </c>
      <c r="AB68" s="1" t="n">
        <f aca="false">P68/N68</f>
        <v>-0.000167431459519897</v>
      </c>
      <c r="AD68" s="1" t="n">
        <f aca="false">AVERAGE(B68,E68,H68,K68,N68)</f>
        <v>2017.7218612</v>
      </c>
      <c r="AE68" s="1" t="n">
        <f aca="false">AVERAGE(C68,F68,I68,L68,O68)</f>
        <v>78.2157124</v>
      </c>
      <c r="AF68" s="1" t="n">
        <f aca="false">AVERAGE(D68,G68,J68,M68,P68)</f>
        <v>-5.3781888</v>
      </c>
    </row>
    <row r="69" customFormat="false" ht="12.75" hidden="false" customHeight="false" outlineLevel="0" collapsed="false">
      <c r="A69" s="1" t="n">
        <v>0.022334</v>
      </c>
      <c r="B69" s="1" t="n">
        <v>2085.861109</v>
      </c>
      <c r="C69" s="1" t="n">
        <v>54.718346</v>
      </c>
      <c r="D69" s="1" t="n">
        <v>-0.038624</v>
      </c>
      <c r="E69" s="1" t="n">
        <v>1841.852544</v>
      </c>
      <c r="F69" s="1" t="n">
        <v>47.367571</v>
      </c>
      <c r="G69" s="1" t="n">
        <v>0.418938</v>
      </c>
      <c r="H69" s="1" t="n">
        <v>1618.886508</v>
      </c>
      <c r="I69" s="1" t="n">
        <v>60.725212</v>
      </c>
      <c r="J69" s="1" t="n">
        <v>-0.26821</v>
      </c>
      <c r="K69" s="1" t="n">
        <v>2261.756923</v>
      </c>
      <c r="L69" s="1" t="n">
        <v>173.111736</v>
      </c>
      <c r="M69" s="1" t="n">
        <v>-27.116978</v>
      </c>
      <c r="N69" s="1" t="n">
        <v>2014.131351</v>
      </c>
      <c r="O69" s="1" t="n">
        <v>66.777265</v>
      </c>
      <c r="P69" s="1" t="n">
        <v>-0.284351</v>
      </c>
      <c r="R69" s="1" t="n">
        <f aca="false">C43/B43</f>
        <v>0.0121722852722278</v>
      </c>
      <c r="S69" s="1" t="n">
        <f aca="false">F57/E57</f>
        <v>0.0135023327187777</v>
      </c>
      <c r="T69" s="1" t="n">
        <f aca="false">I69/H69</f>
        <v>0.0375104812473982</v>
      </c>
      <c r="U69" s="1" t="n">
        <f aca="false">L51/K51</f>
        <v>0.0400694440537176</v>
      </c>
      <c r="V69" s="1" t="n">
        <f aca="false">O69/N69</f>
        <v>0.0331543744487397</v>
      </c>
      <c r="X69" s="1" t="n">
        <f aca="false">D43/B43</f>
        <v>7.25189589609158E-005</v>
      </c>
      <c r="Y69" s="1" t="n">
        <f aca="false">G57/E57</f>
        <v>7.43481774129382E-005</v>
      </c>
      <c r="Z69" s="1" t="n">
        <f aca="false">J69/H69</f>
        <v>-0.000165675603987429</v>
      </c>
      <c r="AA69" s="1" t="n">
        <f aca="false">M51/K51</f>
        <v>-0.00188113764147034</v>
      </c>
      <c r="AB69" s="1" t="n">
        <f aca="false">P69/N69</f>
        <v>-0.0001411779821901</v>
      </c>
      <c r="AD69" s="1" t="n">
        <f aca="false">AVERAGE(B69,E69,H69,K69,N69)</f>
        <v>1964.497687</v>
      </c>
      <c r="AE69" s="1" t="n">
        <f aca="false">AVERAGE(C69,F69,I69,L69,O69)</f>
        <v>80.540026</v>
      </c>
      <c r="AF69" s="1" t="n">
        <f aca="false">AVERAGE(D69,G69,J69,M69,P69)</f>
        <v>-5.457845</v>
      </c>
    </row>
    <row r="70" customFormat="false" ht="12.75" hidden="false" customHeight="false" outlineLevel="0" collapsed="false">
      <c r="A70" s="1" t="n">
        <v>0.022668</v>
      </c>
      <c r="B70" s="1" t="n">
        <v>2035.852795</v>
      </c>
      <c r="C70" s="1" t="n">
        <v>55.94976</v>
      </c>
      <c r="D70" s="1" t="n">
        <v>0.101965</v>
      </c>
      <c r="E70" s="1" t="n">
        <v>1806.151853</v>
      </c>
      <c r="F70" s="1" t="n">
        <v>50.882917</v>
      </c>
      <c r="G70" s="1" t="n">
        <v>0.459448</v>
      </c>
      <c r="H70" s="1" t="n">
        <v>1596.724867</v>
      </c>
      <c r="I70" s="1" t="n">
        <v>65.823563</v>
      </c>
      <c r="J70" s="1" t="n">
        <v>-0.279346</v>
      </c>
      <c r="K70" s="1" t="n">
        <v>2195.024253</v>
      </c>
      <c r="L70" s="1" t="n">
        <v>176.173061</v>
      </c>
      <c r="M70" s="1" t="n">
        <v>-27.35318</v>
      </c>
      <c r="N70" s="1" t="n">
        <v>1959.370754</v>
      </c>
      <c r="O70" s="1" t="n">
        <v>69.637214</v>
      </c>
      <c r="P70" s="1" t="n">
        <v>-0.126649</v>
      </c>
      <c r="R70" s="1" t="n">
        <f aca="false">C44/B44</f>
        <v>0.0115896954549011</v>
      </c>
      <c r="S70" s="1" t="n">
        <f aca="false">F58/E58</f>
        <v>0.0129853552101112</v>
      </c>
      <c r="T70" s="1" t="n">
        <f aca="false">I70/H70</f>
        <v>0.0412241109037604</v>
      </c>
      <c r="U70" s="1" t="n">
        <f aca="false">L52/K52</f>
        <v>0.0428310392752331</v>
      </c>
      <c r="V70" s="1" t="n">
        <f aca="false">O70/N70</f>
        <v>0.0355406009086527</v>
      </c>
      <c r="X70" s="1" t="n">
        <f aca="false">D44/B44</f>
        <v>6.98764268692276E-005</v>
      </c>
      <c r="Y70" s="1" t="n">
        <f aca="false">G58/E58</f>
        <v>1.61967274700517E-005</v>
      </c>
      <c r="Z70" s="1" t="n">
        <f aca="false">J70/H70</f>
        <v>-0.000174949364022149</v>
      </c>
      <c r="AA70" s="1" t="n">
        <f aca="false">M52/K52</f>
        <v>-0.00241895207109689</v>
      </c>
      <c r="AB70" s="1" t="n">
        <f aca="false">P70/N70</f>
        <v>-6.46375882366569E-005</v>
      </c>
      <c r="AD70" s="1" t="n">
        <f aca="false">AVERAGE(B70,E70,H70,K70,N70)</f>
        <v>1918.6249044</v>
      </c>
      <c r="AE70" s="1" t="n">
        <f aca="false">AVERAGE(C70,F70,I70,L70,O70)</f>
        <v>83.693303</v>
      </c>
      <c r="AF70" s="1" t="n">
        <f aca="false">AVERAGE(D70,G70,J70,M70,P70)</f>
        <v>-5.4395524</v>
      </c>
    </row>
    <row r="71" customFormat="false" ht="12.75" hidden="false" customHeight="false" outlineLevel="0" collapsed="false">
      <c r="A71" s="1" t="n">
        <v>0.023001</v>
      </c>
      <c r="B71" s="1" t="n">
        <v>1987.439072</v>
      </c>
      <c r="C71" s="1" t="n">
        <v>57.214501</v>
      </c>
      <c r="D71" s="1" t="n">
        <v>0.147175</v>
      </c>
      <c r="E71" s="1" t="n">
        <v>1773.018758</v>
      </c>
      <c r="F71" s="1" t="n">
        <v>53.814393</v>
      </c>
      <c r="G71" s="1" t="n">
        <v>0.454301</v>
      </c>
      <c r="H71" s="1" t="n">
        <v>1584.373629</v>
      </c>
      <c r="I71" s="1" t="n">
        <v>70.731328</v>
      </c>
      <c r="J71" s="1" t="n">
        <v>-0.216838</v>
      </c>
      <c r="K71" s="1" t="n">
        <v>2138.510213</v>
      </c>
      <c r="L71" s="1" t="n">
        <v>180.56036</v>
      </c>
      <c r="M71" s="1" t="n">
        <v>-27.590425</v>
      </c>
      <c r="N71" s="1" t="n">
        <v>1911.537954</v>
      </c>
      <c r="O71" s="1" t="n">
        <v>72.394487</v>
      </c>
      <c r="P71" s="1" t="n">
        <v>-0.212057</v>
      </c>
      <c r="R71" s="1" t="n">
        <f aca="false">C45/B45</f>
        <v>0.0111643083584385</v>
      </c>
      <c r="S71" s="1" t="n">
        <f aca="false">F59/E59</f>
        <v>0.0119184387602232</v>
      </c>
      <c r="T71" s="1" t="n">
        <f aca="false">I71/H71</f>
        <v>0.0446430858891808</v>
      </c>
      <c r="U71" s="1" t="n">
        <f aca="false">L53/K53</f>
        <v>0.0474855783532736</v>
      </c>
      <c r="V71" s="1" t="n">
        <f aca="false">O71/N71</f>
        <v>0.0378723775002795</v>
      </c>
      <c r="X71" s="1" t="n">
        <f aca="false">D45/B45</f>
        <v>6.20758109380732E-005</v>
      </c>
      <c r="Y71" s="1" t="n">
        <f aca="false">G59/E59</f>
        <v>0.000163528885940323</v>
      </c>
      <c r="Z71" s="1" t="n">
        <f aca="false">J71/H71</f>
        <v>-0.000136860394562904</v>
      </c>
      <c r="AA71" s="1" t="n">
        <f aca="false">M53/K53</f>
        <v>-0.0028853741516536</v>
      </c>
      <c r="AB71" s="1" t="n">
        <f aca="false">P71/N71</f>
        <v>-0.000110935280963822</v>
      </c>
      <c r="AD71" s="1" t="n">
        <f aca="false">AVERAGE(B71,E71,H71,K71,N71)</f>
        <v>1878.9759252</v>
      </c>
      <c r="AE71" s="1" t="n">
        <f aca="false">AVERAGE(C71,F71,I71,L71,O71)</f>
        <v>86.9430138</v>
      </c>
      <c r="AF71" s="1" t="n">
        <f aca="false">AVERAGE(D71,G71,J71,M71,P71)</f>
        <v>-5.4835688</v>
      </c>
    </row>
    <row r="72" customFormat="false" ht="12.75" hidden="false" customHeight="false" outlineLevel="0" collapsed="false">
      <c r="A72" s="1" t="n">
        <v>0.023334</v>
      </c>
      <c r="B72" s="1" t="n">
        <v>1938.903484</v>
      </c>
      <c r="C72" s="1" t="n">
        <v>58.893382</v>
      </c>
      <c r="D72" s="1" t="n">
        <v>0.060006</v>
      </c>
      <c r="E72" s="1" t="n">
        <v>1746.130277</v>
      </c>
      <c r="F72" s="1" t="n">
        <v>56.666633</v>
      </c>
      <c r="G72" s="1" t="n">
        <v>0.519878</v>
      </c>
      <c r="H72" s="1" t="n">
        <v>1567.712272</v>
      </c>
      <c r="I72" s="1" t="n">
        <v>76.250794</v>
      </c>
      <c r="J72" s="1" t="n">
        <v>-0.20082</v>
      </c>
      <c r="K72" s="1" t="n">
        <v>2082.210942</v>
      </c>
      <c r="L72" s="1" t="n">
        <v>183.867184</v>
      </c>
      <c r="M72" s="1" t="n">
        <v>-27.888755</v>
      </c>
      <c r="N72" s="1" t="n">
        <v>1863.604869</v>
      </c>
      <c r="O72" s="1" t="n">
        <v>74.657008</v>
      </c>
      <c r="P72" s="1" t="n">
        <v>0.01231</v>
      </c>
      <c r="R72" s="1" t="n">
        <f aca="false">C46/B46</f>
        <v>0.0106581244872034</v>
      </c>
      <c r="S72" s="1" t="n">
        <f aca="false">F60/E60</f>
        <v>0.0111666375278018</v>
      </c>
      <c r="T72" s="1" t="n">
        <f aca="false">I72/H72</f>
        <v>0.0486382580285115</v>
      </c>
      <c r="U72" s="1" t="n">
        <f aca="false">L54/K54</f>
        <v>0.0510480018076491</v>
      </c>
      <c r="V72" s="1" t="n">
        <f aca="false">O72/N72</f>
        <v>0.0400605349566727</v>
      </c>
      <c r="X72" s="1" t="n">
        <f aca="false">D46/B46</f>
        <v>5.46239868301722E-005</v>
      </c>
      <c r="Y72" s="1" t="n">
        <f aca="false">G60/E60</f>
        <v>0.00011754799072822</v>
      </c>
      <c r="Z72" s="1" t="n">
        <f aca="false">J72/H72</f>
        <v>-0.000128097485480422</v>
      </c>
      <c r="AA72" s="1" t="n">
        <f aca="false">M54/K54</f>
        <v>-0.00329606372120835</v>
      </c>
      <c r="AB72" s="1" t="n">
        <f aca="false">P72/N72</f>
        <v>6.60547748332804E-006</v>
      </c>
      <c r="AD72" s="1" t="n">
        <f aca="false">AVERAGE(B72,E72,H72,K72,N72)</f>
        <v>1839.7123688</v>
      </c>
      <c r="AE72" s="1" t="n">
        <f aca="false">AVERAGE(C72,F72,I72,L72,O72)</f>
        <v>90.0670002</v>
      </c>
      <c r="AF72" s="1" t="n">
        <f aca="false">AVERAGE(D72,G72,J72,M72,P72)</f>
        <v>-5.4994762</v>
      </c>
    </row>
    <row r="73" customFormat="false" ht="12.75" hidden="false" customHeight="false" outlineLevel="0" collapsed="false">
      <c r="A73" s="1" t="n">
        <v>0.023668</v>
      </c>
      <c r="B73" s="1" t="n">
        <v>1890.224117</v>
      </c>
      <c r="C73" s="1" t="n">
        <v>59.939531</v>
      </c>
      <c r="D73" s="1" t="n">
        <v>-0.167668</v>
      </c>
      <c r="E73" s="1" t="n">
        <v>1726.620149</v>
      </c>
      <c r="F73" s="1" t="n">
        <v>59.450824</v>
      </c>
      <c r="G73" s="1" t="n">
        <v>0.454792</v>
      </c>
      <c r="H73" s="1" t="n">
        <v>1557.726698</v>
      </c>
      <c r="I73" s="1" t="n">
        <v>82.003278</v>
      </c>
      <c r="J73" s="1" t="n">
        <v>-0.169898</v>
      </c>
      <c r="K73" s="1" t="n">
        <v>2023.872724</v>
      </c>
      <c r="L73" s="1" t="n">
        <v>185.918307</v>
      </c>
      <c r="M73" s="1" t="n">
        <v>-28.093383</v>
      </c>
      <c r="N73" s="1" t="n">
        <v>1819.342825</v>
      </c>
      <c r="O73" s="1" t="n">
        <v>76.867322</v>
      </c>
      <c r="P73" s="1" t="n">
        <v>-0.060819</v>
      </c>
      <c r="R73" s="1" t="n">
        <f aca="false">C47/B47</f>
        <v>0.0105766340799696</v>
      </c>
      <c r="S73" s="1" t="n">
        <f aca="false">F61/E61</f>
        <v>0.0118646386054994</v>
      </c>
      <c r="T73" s="1" t="n">
        <f aca="false">I73/H73</f>
        <v>0.0526429174676699</v>
      </c>
      <c r="U73" s="1" t="n">
        <f aca="false">L55/K55</f>
        <v>0.0519963808811937</v>
      </c>
      <c r="V73" s="1" t="n">
        <f aca="false">O73/N73</f>
        <v>0.0422500481733013</v>
      </c>
      <c r="X73" s="1" t="n">
        <f aca="false">D47/B47</f>
        <v>4.5194895395124E-005</v>
      </c>
      <c r="Y73" s="1" t="n">
        <f aca="false">G61/E61</f>
        <v>0.000162647072029287</v>
      </c>
      <c r="Z73" s="1" t="n">
        <f aca="false">J73/H73</f>
        <v>-0.000109067913015894</v>
      </c>
      <c r="AA73" s="1" t="n">
        <f aca="false">M55/K55</f>
        <v>-0.0036338015971142</v>
      </c>
      <c r="AB73" s="1" t="n">
        <f aca="false">P73/N73</f>
        <v>-3.34291037204602E-005</v>
      </c>
      <c r="AD73" s="1" t="n">
        <f aca="false">AVERAGE(B73,E73,H73,K73,N73)</f>
        <v>1803.5573026</v>
      </c>
      <c r="AE73" s="1" t="n">
        <f aca="false">AVERAGE(C73,F73,I73,L73,O73)</f>
        <v>92.8358524</v>
      </c>
      <c r="AF73" s="1" t="n">
        <f aca="false">AVERAGE(D73,G73,J73,M73,P73)</f>
        <v>-5.6073952</v>
      </c>
    </row>
    <row r="74" customFormat="false" ht="12.75" hidden="false" customHeight="false" outlineLevel="0" collapsed="false">
      <c r="A74" s="1" t="n">
        <v>0.024001</v>
      </c>
      <c r="B74" s="1" t="n">
        <v>1844.896205</v>
      </c>
      <c r="C74" s="1" t="n">
        <v>59.609359</v>
      </c>
      <c r="D74" s="1" t="n">
        <v>-0.766874</v>
      </c>
      <c r="E74" s="1" t="n">
        <v>1710.727272</v>
      </c>
      <c r="F74" s="1" t="n">
        <v>62.629433</v>
      </c>
      <c r="G74" s="1" t="n">
        <v>0.440216</v>
      </c>
      <c r="H74" s="1" t="n">
        <v>1553.072229</v>
      </c>
      <c r="I74" s="1" t="n">
        <v>87.504286</v>
      </c>
      <c r="J74" s="1" t="n">
        <v>-0.157865</v>
      </c>
      <c r="K74" s="1" t="n">
        <v>1966.114931</v>
      </c>
      <c r="L74" s="1" t="n">
        <v>188.042468</v>
      </c>
      <c r="M74" s="1" t="n">
        <v>-28.162555</v>
      </c>
      <c r="N74" s="1" t="n">
        <v>1776.237567</v>
      </c>
      <c r="O74" s="1" t="n">
        <v>78.685159</v>
      </c>
      <c r="P74" s="1" t="n">
        <v>0.25634</v>
      </c>
      <c r="R74" s="1" t="n">
        <f aca="false">C48/B48</f>
        <v>0.0109765126353047</v>
      </c>
      <c r="S74" s="1" t="n">
        <f aca="false">F62/E62</f>
        <v>0.0130828536718684</v>
      </c>
      <c r="T74" s="1" t="n">
        <f aca="false">I74/H74</f>
        <v>0.0563427021397084</v>
      </c>
      <c r="U74" s="1" t="n">
        <f aca="false">L56/K56</f>
        <v>0.0529966450091479</v>
      </c>
      <c r="V74" s="1" t="n">
        <f aca="false">O74/N74</f>
        <v>0.044298781008723</v>
      </c>
      <c r="X74" s="1" t="n">
        <f aca="false">D48/B48</f>
        <v>2.58783673875095E-005</v>
      </c>
      <c r="Y74" s="1" t="n">
        <f aca="false">G62/E62</f>
        <v>8.79385308017324E-005</v>
      </c>
      <c r="Z74" s="1" t="n">
        <f aca="false">J74/H74</f>
        <v>-0.000101646914452683</v>
      </c>
      <c r="AA74" s="1" t="n">
        <f aca="false">M56/K56</f>
        <v>-0.00415315806707156</v>
      </c>
      <c r="AB74" s="1" t="n">
        <f aca="false">P74/N74</f>
        <v>0.000144316281088992</v>
      </c>
      <c r="AD74" s="1" t="n">
        <f aca="false">AVERAGE(B74,E74,H74,K74,N74)</f>
        <v>1770.2096408</v>
      </c>
      <c r="AE74" s="1" t="n">
        <f aca="false">AVERAGE(C74,F74,I74,L74,O74)</f>
        <v>95.294141</v>
      </c>
      <c r="AF74" s="1" t="n">
        <f aca="false">AVERAGE(D74,G74,J74,M74,P74)</f>
        <v>-5.6781476</v>
      </c>
    </row>
    <row r="75" customFormat="false" ht="12.75" hidden="false" customHeight="false" outlineLevel="0" collapsed="false">
      <c r="A75" s="1" t="n">
        <v>0.024335</v>
      </c>
      <c r="B75" s="1" t="n">
        <v>1806.619471</v>
      </c>
      <c r="C75" s="1" t="n">
        <v>57.820083</v>
      </c>
      <c r="D75" s="1" t="n">
        <v>-1.573155</v>
      </c>
      <c r="E75" s="1" t="n">
        <v>1699.080603</v>
      </c>
      <c r="F75" s="1" t="n">
        <v>65.263243</v>
      </c>
      <c r="G75" s="1" t="n">
        <v>0.396509</v>
      </c>
      <c r="H75" s="1" t="n">
        <v>1559.664317</v>
      </c>
      <c r="I75" s="1" t="n">
        <v>93.559734</v>
      </c>
      <c r="J75" s="1" t="n">
        <v>-0.076042</v>
      </c>
      <c r="K75" s="1" t="n">
        <v>1912.906062</v>
      </c>
      <c r="L75" s="1" t="n">
        <v>188.252103</v>
      </c>
      <c r="M75" s="1" t="n">
        <v>-28.092812</v>
      </c>
      <c r="N75" s="1" t="n">
        <v>1737.414301</v>
      </c>
      <c r="O75" s="1" t="n">
        <v>80.012354</v>
      </c>
      <c r="P75" s="1" t="n">
        <v>0.164039</v>
      </c>
      <c r="R75" s="1" t="n">
        <f aca="false">C49/B49</f>
        <v>0.0112604769890534</v>
      </c>
      <c r="S75" s="1" t="n">
        <f aca="false">F63/E63</f>
        <v>0.0147341468949355</v>
      </c>
      <c r="T75" s="1" t="n">
        <f aca="false">I75/H75</f>
        <v>0.0599870965695755</v>
      </c>
      <c r="U75" s="1" t="n">
        <f aca="false">L57/K57</f>
        <v>0.0561823988954998</v>
      </c>
      <c r="V75" s="1" t="n">
        <f aca="false">O75/N75</f>
        <v>0.0460525471408561</v>
      </c>
      <c r="X75" s="1" t="n">
        <f aca="false">D49/B49</f>
        <v>-1.48053601356561E-006</v>
      </c>
      <c r="Y75" s="1" t="n">
        <f aca="false">G63/E63</f>
        <v>0.000196735963639331</v>
      </c>
      <c r="Z75" s="1" t="n">
        <f aca="false">J75/H75</f>
        <v>-4.87553630426489E-005</v>
      </c>
      <c r="AA75" s="1" t="n">
        <f aca="false">M57/K57</f>
        <v>-0.00496825829518393</v>
      </c>
      <c r="AB75" s="1" t="n">
        <f aca="false">P75/N75</f>
        <v>9.44155921276718E-005</v>
      </c>
      <c r="AD75" s="1" t="n">
        <f aca="false">AVERAGE(B75,E75,H75,K75,N75)</f>
        <v>1743.1369508</v>
      </c>
      <c r="AE75" s="1" t="n">
        <f aca="false">AVERAGE(C75,F75,I75,L75,O75)</f>
        <v>96.9815034</v>
      </c>
      <c r="AF75" s="1" t="n">
        <f aca="false">AVERAGE(D75,G75,J75,M75,P75)</f>
        <v>-5.8362922</v>
      </c>
    </row>
    <row r="76" customFormat="false" ht="12.75" hidden="false" customHeight="false" outlineLevel="0" collapsed="false">
      <c r="A76" s="1" t="n">
        <v>0.024668</v>
      </c>
      <c r="B76" s="1" t="n">
        <v>1775.4054</v>
      </c>
      <c r="C76" s="1" t="n">
        <v>55.216975</v>
      </c>
      <c r="D76" s="1" t="n">
        <v>-2.300542</v>
      </c>
      <c r="E76" s="1" t="n">
        <v>1691.010739</v>
      </c>
      <c r="F76" s="1" t="n">
        <v>67.914503</v>
      </c>
      <c r="G76" s="1" t="n">
        <v>0.363342</v>
      </c>
      <c r="H76" s="1" t="n">
        <v>1573.33211</v>
      </c>
      <c r="I76" s="1" t="n">
        <v>99.449668</v>
      </c>
      <c r="J76" s="1" t="n">
        <v>-0.060891</v>
      </c>
      <c r="K76" s="1" t="n">
        <v>1865.062667</v>
      </c>
      <c r="L76" s="1" t="n">
        <v>186.371701</v>
      </c>
      <c r="M76" s="1" t="n">
        <v>-27.904116</v>
      </c>
      <c r="N76" s="1" t="n">
        <v>1704.739057</v>
      </c>
      <c r="O76" s="1" t="n">
        <v>81.837222</v>
      </c>
      <c r="P76" s="1" t="n">
        <v>0.438769</v>
      </c>
      <c r="R76" s="1" t="n">
        <f aca="false">C50/B50</f>
        <v>0.0117177564136754</v>
      </c>
      <c r="S76" s="1" t="n">
        <f aca="false">F64/E64</f>
        <v>0.0163203705977125</v>
      </c>
      <c r="T76" s="1" t="n">
        <f aca="false">I76/H76</f>
        <v>0.0632095838938926</v>
      </c>
      <c r="U76" s="1" t="n">
        <f aca="false">L58/K58</f>
        <v>0.0614223186623187</v>
      </c>
      <c r="V76" s="1" t="n">
        <f aca="false">O76/N76</f>
        <v>0.0480057177454579</v>
      </c>
      <c r="X76" s="1" t="n">
        <f aca="false">D50/B50</f>
        <v>-1.94803617667047E-006</v>
      </c>
      <c r="Y76" s="1" t="n">
        <f aca="false">G64/E64</f>
        <v>0.000168007659831272</v>
      </c>
      <c r="Z76" s="1" t="n">
        <f aca="false">J76/H76</f>
        <v>-3.87019368720569E-005</v>
      </c>
      <c r="AA76" s="1" t="n">
        <f aca="false">M58/K58</f>
        <v>-0.00574508254477972</v>
      </c>
      <c r="AB76" s="1" t="n">
        <f aca="false">P76/N76</f>
        <v>0.000257381913201511</v>
      </c>
      <c r="AD76" s="1" t="n">
        <f aca="false">AVERAGE(B76,E76,H76,K76,N76)</f>
        <v>1721.9099946</v>
      </c>
      <c r="AE76" s="1" t="n">
        <f aca="false">AVERAGE(C76,F76,I76,L76,O76)</f>
        <v>98.1580138</v>
      </c>
      <c r="AF76" s="1" t="n">
        <f aca="false">AVERAGE(D76,G76,J76,M76,P76)</f>
        <v>-5.8926876</v>
      </c>
    </row>
    <row r="77" customFormat="false" ht="12.75" hidden="false" customHeight="false" outlineLevel="0" collapsed="false">
      <c r="A77" s="1" t="n">
        <v>0.025001</v>
      </c>
      <c r="B77" s="1" t="n">
        <v>1745.921143</v>
      </c>
      <c r="C77" s="1" t="n">
        <v>52.58415</v>
      </c>
      <c r="D77" s="1" t="n">
        <v>-3.080049</v>
      </c>
      <c r="E77" s="1" t="n">
        <v>1686.645301</v>
      </c>
      <c r="F77" s="1" t="n">
        <v>70.707142</v>
      </c>
      <c r="G77" s="1" t="n">
        <v>0.348639</v>
      </c>
      <c r="H77" s="1" t="n">
        <v>1584.137205</v>
      </c>
      <c r="I77" s="1" t="n">
        <v>105.455306</v>
      </c>
      <c r="J77" s="1" t="n">
        <v>-0.058209</v>
      </c>
      <c r="K77" s="1" t="n">
        <v>1821.828226</v>
      </c>
      <c r="L77" s="1" t="n">
        <v>182.896824</v>
      </c>
      <c r="M77" s="1" t="n">
        <v>-27.75768</v>
      </c>
      <c r="N77" s="1" t="n">
        <v>1675.563639</v>
      </c>
      <c r="O77" s="1" t="n">
        <v>83.313414</v>
      </c>
      <c r="P77" s="1" t="n">
        <v>0.359855</v>
      </c>
      <c r="R77" s="1" t="n">
        <f aca="false">C51/B51</f>
        <v>0.0119219834519626</v>
      </c>
      <c r="S77" s="1" t="n">
        <f aca="false">F65/E65</f>
        <v>0.0180139039812144</v>
      </c>
      <c r="T77" s="1" t="n">
        <f aca="false">I77/H77</f>
        <v>0.0665695532351315</v>
      </c>
      <c r="U77" s="1" t="n">
        <f aca="false">L59/K59</f>
        <v>0.0654959879447152</v>
      </c>
      <c r="V77" s="1" t="n">
        <f aca="false">O77/N77</f>
        <v>0.049722619935655</v>
      </c>
      <c r="X77" s="1" t="n">
        <f aca="false">D51/B51</f>
        <v>-1.28460206449835E-005</v>
      </c>
      <c r="Y77" s="1" t="n">
        <f aca="false">G65/E65</f>
        <v>0.000270177328323259</v>
      </c>
      <c r="Z77" s="1" t="n">
        <f aca="false">J77/H77</f>
        <v>-3.67449232404083E-005</v>
      </c>
      <c r="AA77" s="1" t="n">
        <f aca="false">M59/K59</f>
        <v>-0.00643655541834672</v>
      </c>
      <c r="AB77" s="1" t="n">
        <f aca="false">P77/N77</f>
        <v>0.000214766536838175</v>
      </c>
      <c r="AD77" s="1" t="n">
        <f aca="false">AVERAGE(B77,E77,H77,K77,N77)</f>
        <v>1702.8191028</v>
      </c>
      <c r="AE77" s="1" t="n">
        <f aca="false">AVERAGE(C77,F77,I77,L77,O77)</f>
        <v>98.9913672</v>
      </c>
      <c r="AF77" s="1" t="n">
        <f aca="false">AVERAGE(D77,G77,J77,M77,P77)</f>
        <v>-6.0374888</v>
      </c>
    </row>
    <row r="78" customFormat="false" ht="12.75" hidden="false" customHeight="false" outlineLevel="0" collapsed="false">
      <c r="A78" s="1" t="n">
        <v>0.025335</v>
      </c>
      <c r="B78" s="1" t="n">
        <v>1722.196137</v>
      </c>
      <c r="C78" s="1" t="n">
        <v>50.654272</v>
      </c>
      <c r="D78" s="1" t="n">
        <v>-4.232717</v>
      </c>
      <c r="E78" s="1" t="n">
        <v>1692.6497</v>
      </c>
      <c r="F78" s="1" t="n">
        <v>74.171898</v>
      </c>
      <c r="G78" s="1" t="n">
        <v>0.349697</v>
      </c>
      <c r="H78" s="1" t="n">
        <v>1601.732483</v>
      </c>
      <c r="I78" s="1" t="n">
        <v>111.309074</v>
      </c>
      <c r="J78" s="1" t="n">
        <v>-0.038454</v>
      </c>
      <c r="K78" s="1" t="n">
        <v>1779.752045</v>
      </c>
      <c r="L78" s="1" t="n">
        <v>181.632117</v>
      </c>
      <c r="M78" s="1" t="n">
        <v>-27.732033</v>
      </c>
      <c r="N78" s="1" t="n">
        <v>1651.015636</v>
      </c>
      <c r="O78" s="1" t="n">
        <v>84.870736</v>
      </c>
      <c r="P78" s="1" t="n">
        <v>0.547812</v>
      </c>
      <c r="R78" s="1" t="n">
        <f aca="false">C52/B52</f>
        <v>0.0124461035354768</v>
      </c>
      <c r="S78" s="1" t="n">
        <f aca="false">F66/E66</f>
        <v>0.01981152170183</v>
      </c>
      <c r="T78" s="1" t="n">
        <f aca="false">I78/H78</f>
        <v>0.0694929241813971</v>
      </c>
      <c r="U78" s="1" t="n">
        <f aca="false">L60/K60</f>
        <v>0.0671957191233591</v>
      </c>
      <c r="V78" s="1" t="n">
        <f aca="false">O78/N78</f>
        <v>0.0514051679156841</v>
      </c>
      <c r="X78" s="1" t="n">
        <f aca="false">D52/B52</f>
        <v>-3.78097568374172E-005</v>
      </c>
      <c r="Y78" s="1" t="n">
        <f aca="false">G66/E66</f>
        <v>0.00023546228151797</v>
      </c>
      <c r="Z78" s="1" t="n">
        <f aca="false">J78/H78</f>
        <v>-2.4007754358566E-005</v>
      </c>
      <c r="AA78" s="1" t="n">
        <f aca="false">M60/K60</f>
        <v>-0.00701526029611773</v>
      </c>
      <c r="AB78" s="1" t="n">
        <f aca="false">P78/N78</f>
        <v>0.000331803035692147</v>
      </c>
      <c r="AD78" s="1" t="n">
        <f aca="false">AVERAGE(B78,E78,H78,K78,N78)</f>
        <v>1689.4692002</v>
      </c>
      <c r="AE78" s="1" t="n">
        <f aca="false">AVERAGE(C78,F78,I78,L78,O78)</f>
        <v>100.5276194</v>
      </c>
      <c r="AF78" s="1" t="n">
        <f aca="false">AVERAGE(D78,G78,J78,M78,P78)</f>
        <v>-6.221139</v>
      </c>
    </row>
    <row r="79" customFormat="false" ht="12.75" hidden="false" customHeight="false" outlineLevel="0" collapsed="false">
      <c r="A79" s="1" t="n">
        <v>0.025668</v>
      </c>
      <c r="B79" s="1" t="n">
        <v>1699.529324</v>
      </c>
      <c r="C79" s="1" t="n">
        <v>46.914927</v>
      </c>
      <c r="D79" s="1" t="n">
        <v>-6.199835</v>
      </c>
      <c r="E79" s="1" t="n">
        <v>1697.693872</v>
      </c>
      <c r="F79" s="1" t="n">
        <v>77.599579</v>
      </c>
      <c r="G79" s="1" t="n">
        <v>0.340861</v>
      </c>
      <c r="H79" s="1" t="n">
        <v>1622.044154</v>
      </c>
      <c r="I79" s="1" t="n">
        <v>116.835946</v>
      </c>
      <c r="J79" s="1" t="n">
        <v>-0.034337</v>
      </c>
      <c r="K79" s="1" t="n">
        <v>1739.384781</v>
      </c>
      <c r="L79" s="1" t="n">
        <v>182.715322</v>
      </c>
      <c r="M79" s="1" t="n">
        <v>-27.892373</v>
      </c>
      <c r="N79" s="1" t="n">
        <v>1628.705785</v>
      </c>
      <c r="O79" s="1" t="n">
        <v>86.367474</v>
      </c>
      <c r="P79" s="1" t="n">
        <v>0.572115</v>
      </c>
      <c r="R79" s="1" t="n">
        <f aca="false">C53/B53</f>
        <v>0.0129852874501868</v>
      </c>
      <c r="S79" s="1" t="n">
        <f aca="false">F67/E67</f>
        <v>0.0218198607810519</v>
      </c>
      <c r="T79" s="1" t="n">
        <f aca="false">I79/H79</f>
        <v>0.0720300650952564</v>
      </c>
      <c r="U79" s="1" t="n">
        <f aca="false">L61/K61</f>
        <v>0.0685788565976544</v>
      </c>
      <c r="V79" s="1" t="n">
        <f aca="false">O79/N79</f>
        <v>0.0530282846634575</v>
      </c>
      <c r="X79" s="1" t="n">
        <f aca="false">D53/B53</f>
        <v>-4.61088782139104E-005</v>
      </c>
      <c r="Y79" s="1" t="n">
        <f aca="false">G67/E67</f>
        <v>0.000272627513436937</v>
      </c>
      <c r="Z79" s="1" t="n">
        <f aca="false">J79/H79</f>
        <v>-2.11689675125823E-005</v>
      </c>
      <c r="AA79" s="1" t="n">
        <f aca="false">M61/K61</f>
        <v>-0.00756165940375006</v>
      </c>
      <c r="AB79" s="1" t="n">
        <f aca="false">P79/N79</f>
        <v>0.000351269704613961</v>
      </c>
      <c r="AD79" s="1" t="n">
        <f aca="false">AVERAGE(B79,E79,H79,K79,N79)</f>
        <v>1677.4715832</v>
      </c>
      <c r="AE79" s="1" t="n">
        <f aca="false">AVERAGE(C79,F79,I79,L79,O79)</f>
        <v>102.0866496</v>
      </c>
      <c r="AF79" s="1" t="n">
        <f aca="false">AVERAGE(D79,G79,J79,M79,P79)</f>
        <v>-6.6427138</v>
      </c>
    </row>
    <row r="80" customFormat="false" ht="12.75" hidden="false" customHeight="false" outlineLevel="0" collapsed="false">
      <c r="A80" s="1" t="n">
        <v>0.026001</v>
      </c>
      <c r="B80" s="1" t="n">
        <v>1683.826695</v>
      </c>
      <c r="C80" s="1" t="n">
        <v>40.906683</v>
      </c>
      <c r="D80" s="1" t="n">
        <v>-8.860801</v>
      </c>
      <c r="E80" s="1" t="n">
        <v>1702.873296</v>
      </c>
      <c r="F80" s="1" t="n">
        <v>81.922872</v>
      </c>
      <c r="G80" s="1" t="n">
        <v>0.33402</v>
      </c>
      <c r="H80" s="1" t="n">
        <v>1639.179087</v>
      </c>
      <c r="I80" s="1" t="n">
        <v>123.408139</v>
      </c>
      <c r="J80" s="1" t="n">
        <v>-0.010447</v>
      </c>
      <c r="K80" s="1" t="n">
        <v>1703.53246</v>
      </c>
      <c r="L80" s="1" t="n">
        <v>184.667088</v>
      </c>
      <c r="M80" s="1" t="n">
        <v>-27.907651</v>
      </c>
      <c r="N80" s="1" t="n">
        <v>1612.654008</v>
      </c>
      <c r="O80" s="1" t="n">
        <v>88.021674</v>
      </c>
      <c r="P80" s="1" t="n">
        <v>0.681592</v>
      </c>
      <c r="R80" s="1" t="n">
        <f aca="false">C54/B54</f>
        <v>0.0132175899981511</v>
      </c>
      <c r="S80" s="1" t="n">
        <f aca="false">F68/E68</f>
        <v>0.0238119319782976</v>
      </c>
      <c r="T80" s="1" t="n">
        <f aca="false">I80/H80</f>
        <v>0.0752865504316918</v>
      </c>
      <c r="U80" s="1" t="n">
        <f aca="false">L62/K62</f>
        <v>0.0711131757491018</v>
      </c>
      <c r="V80" s="1" t="n">
        <f aca="false">O80/N80</f>
        <v>0.0545818716000736</v>
      </c>
      <c r="X80" s="1" t="n">
        <f aca="false">D54/B54</f>
        <v>-6.61070169657151E-005</v>
      </c>
      <c r="Y80" s="1" t="n">
        <f aca="false">G68/E68</f>
        <v>0.000264371623941685</v>
      </c>
      <c r="Z80" s="1" t="n">
        <f aca="false">J80/H80</f>
        <v>-6.37331215536671E-006</v>
      </c>
      <c r="AA80" s="1" t="n">
        <f aca="false">M62/K62</f>
        <v>-0.00815809413409941</v>
      </c>
      <c r="AB80" s="1" t="n">
        <f aca="false">P80/N80</f>
        <v>0.000422652346144171</v>
      </c>
      <c r="AD80" s="1" t="n">
        <f aca="false">AVERAGE(B80,E80,H80,K80,N80)</f>
        <v>1668.4131092</v>
      </c>
      <c r="AE80" s="1" t="n">
        <f aca="false">AVERAGE(C80,F80,I80,L80,O80)</f>
        <v>103.7852912</v>
      </c>
      <c r="AF80" s="1" t="n">
        <f aca="false">AVERAGE(D80,G80,J80,M80,P80)</f>
        <v>-7.1526574</v>
      </c>
    </row>
    <row r="81" customFormat="false" ht="12.75" hidden="false" customHeight="false" outlineLevel="0" collapsed="false">
      <c r="A81" s="1" t="n">
        <v>0.026335</v>
      </c>
      <c r="B81" s="1" t="n">
        <v>1674.444243</v>
      </c>
      <c r="C81" s="1" t="n">
        <v>34.408419</v>
      </c>
      <c r="D81" s="1" t="n">
        <v>-11.070302</v>
      </c>
      <c r="E81" s="1" t="n">
        <v>1711.104072</v>
      </c>
      <c r="F81" s="1" t="n">
        <v>85.464647</v>
      </c>
      <c r="G81" s="1" t="n">
        <v>0.29547</v>
      </c>
      <c r="H81" s="1" t="n">
        <v>1656.046346</v>
      </c>
      <c r="I81" s="1" t="n">
        <v>129.421239</v>
      </c>
      <c r="J81" s="1" t="n">
        <v>-0.010724</v>
      </c>
      <c r="K81" s="1" t="n">
        <v>1670.006968</v>
      </c>
      <c r="L81" s="1" t="n">
        <v>186.369142</v>
      </c>
      <c r="M81" s="1" t="n">
        <v>-27.852317</v>
      </c>
      <c r="N81" s="1" t="n">
        <v>1601.914565</v>
      </c>
      <c r="O81" s="1" t="n">
        <v>90.13704</v>
      </c>
      <c r="P81" s="1" t="n">
        <v>0.735955</v>
      </c>
      <c r="R81" s="1" t="n">
        <f aca="false">C55/B55</f>
        <v>0.0134064355344993</v>
      </c>
      <c r="S81" s="1" t="n">
        <f aca="false">F69/E69</f>
        <v>0.0257173524310098</v>
      </c>
      <c r="T81" s="1" t="n">
        <f aca="false">I81/H81</f>
        <v>0.0781507349191059</v>
      </c>
      <c r="U81" s="1" t="n">
        <f aca="false">L63/K63</f>
        <v>0.0733452195135349</v>
      </c>
      <c r="V81" s="1" t="n">
        <f aca="false">O81/N81</f>
        <v>0.0562683191534625</v>
      </c>
      <c r="X81" s="1" t="n">
        <f aca="false">D55/B55</f>
        <v>-7.81939346057873E-005</v>
      </c>
      <c r="Y81" s="1" t="n">
        <f aca="false">G69/E69</f>
        <v>0.000227454690314232</v>
      </c>
      <c r="Z81" s="1" t="n">
        <f aca="false">J81/H81</f>
        <v>-6.47566417806039E-006</v>
      </c>
      <c r="AA81" s="1" t="n">
        <f aca="false">M63/K63</f>
        <v>-0.00878089205669892</v>
      </c>
      <c r="AB81" s="1" t="n">
        <f aca="false">P81/N81</f>
        <v>0.000459422129044691</v>
      </c>
      <c r="AD81" s="1" t="n">
        <f aca="false">AVERAGE(B81,E81,H81,K81,N81)</f>
        <v>1662.7032388</v>
      </c>
      <c r="AE81" s="1" t="n">
        <f aca="false">AVERAGE(C81,F81,I81,L81,O81)</f>
        <v>105.1600974</v>
      </c>
      <c r="AF81" s="1" t="n">
        <f aca="false">AVERAGE(D81,G81,J81,M81,P81)</f>
        <v>-7.5803836</v>
      </c>
    </row>
    <row r="82" customFormat="false" ht="12.75" hidden="false" customHeight="false" outlineLevel="0" collapsed="false">
      <c r="A82" s="1" t="n">
        <v>0.026668</v>
      </c>
      <c r="B82" s="1" t="n">
        <v>1668.148424</v>
      </c>
      <c r="C82" s="1" t="n">
        <v>29.671635</v>
      </c>
      <c r="D82" s="1" t="n">
        <v>-12.529758</v>
      </c>
      <c r="E82" s="1" t="n">
        <v>1723.973855</v>
      </c>
      <c r="F82" s="1" t="n">
        <v>88.919513</v>
      </c>
      <c r="G82" s="1" t="n">
        <v>0.259815</v>
      </c>
      <c r="H82" s="1" t="n">
        <v>1666.357189</v>
      </c>
      <c r="I82" s="1" t="n">
        <v>135.338579</v>
      </c>
      <c r="J82" s="1" t="n">
        <v>-0.02824</v>
      </c>
      <c r="K82" s="1" t="n">
        <v>1640.514581</v>
      </c>
      <c r="L82" s="1" t="n">
        <v>189.464045</v>
      </c>
      <c r="M82" s="1" t="n">
        <v>-27.786131</v>
      </c>
      <c r="N82" s="1" t="n">
        <v>1599.895194</v>
      </c>
      <c r="O82" s="1" t="n">
        <v>91.964971</v>
      </c>
      <c r="P82" s="1" t="n">
        <v>0.701577</v>
      </c>
      <c r="R82" s="1" t="n">
        <f aca="false">C56/B56</f>
        <v>0.0135514303831583</v>
      </c>
      <c r="S82" s="1" t="n">
        <f aca="false">F70/E70</f>
        <v>0.0281720038741394</v>
      </c>
      <c r="T82" s="1" t="n">
        <f aca="false">I82/H82</f>
        <v>0.081218228536715</v>
      </c>
      <c r="U82" s="1" t="n">
        <f aca="false">L64/K64</f>
        <v>0.0736694763570001</v>
      </c>
      <c r="V82" s="1" t="n">
        <f aca="false">O82/N82</f>
        <v>0.0574818721531831</v>
      </c>
      <c r="X82" s="1" t="n">
        <f aca="false">D56/B56</f>
        <v>-8.6903403601241E-005</v>
      </c>
      <c r="Y82" s="1" t="n">
        <f aca="false">G70/E70</f>
        <v>0.000254379497071003</v>
      </c>
      <c r="Z82" s="1" t="n">
        <f aca="false">J82/H82</f>
        <v>-1.69471468580798E-005</v>
      </c>
      <c r="AA82" s="1" t="n">
        <f aca="false">M64/K64</f>
        <v>-0.00936521773658668</v>
      </c>
      <c r="AB82" s="1" t="n">
        <f aca="false">P82/N82</f>
        <v>0.00043851434933431</v>
      </c>
      <c r="AD82" s="1" t="n">
        <f aca="false">AVERAGE(B82,E82,H82,K82,N82)</f>
        <v>1659.7778486</v>
      </c>
      <c r="AE82" s="1" t="n">
        <f aca="false">AVERAGE(C82,F82,I82,L82,O82)</f>
        <v>107.0717486</v>
      </c>
      <c r="AF82" s="1" t="n">
        <f aca="false">AVERAGE(D82,G82,J82,M82,P82)</f>
        <v>-7.8765474</v>
      </c>
    </row>
    <row r="83" customFormat="false" ht="12.75" hidden="false" customHeight="false" outlineLevel="0" collapsed="false">
      <c r="A83" s="1" t="n">
        <v>0.027001</v>
      </c>
      <c r="B83" s="1" t="n">
        <v>1667.92982</v>
      </c>
      <c r="C83" s="1" t="n">
        <v>26.778777</v>
      </c>
      <c r="D83" s="1" t="n">
        <v>-13.475364</v>
      </c>
      <c r="E83" s="1" t="n">
        <v>1745.870993</v>
      </c>
      <c r="F83" s="1" t="n">
        <v>92.823557</v>
      </c>
      <c r="G83" s="1" t="n">
        <v>0.203643</v>
      </c>
      <c r="H83" s="1" t="n">
        <v>1670.633565</v>
      </c>
      <c r="I83" s="1" t="n">
        <v>141.282328</v>
      </c>
      <c r="J83" s="1" t="n">
        <v>-0.01092</v>
      </c>
      <c r="K83" s="1" t="n">
        <v>1618.148517</v>
      </c>
      <c r="L83" s="1" t="n">
        <v>195.563296</v>
      </c>
      <c r="M83" s="1" t="n">
        <v>-27.818454</v>
      </c>
      <c r="N83" s="1" t="n">
        <v>1595.146342</v>
      </c>
      <c r="O83" s="1" t="n">
        <v>92.845442</v>
      </c>
      <c r="P83" s="1" t="n">
        <v>0.552636</v>
      </c>
      <c r="R83" s="1" t="n">
        <f aca="false">C57/B57</f>
        <v>0.0133394269124312</v>
      </c>
      <c r="S83" s="1" t="n">
        <f aca="false">F71/E71</f>
        <v>0.0303518463959759</v>
      </c>
      <c r="T83" s="1" t="n">
        <f aca="false">I83/H83</f>
        <v>0.084568112936244</v>
      </c>
      <c r="U83" s="1" t="n">
        <f aca="false">L65/K65</f>
        <v>0.0727678304571078</v>
      </c>
      <c r="V83" s="1" t="n">
        <f aca="false">O83/N83</f>
        <v>0.0582049681307547</v>
      </c>
      <c r="X83" s="1" t="n">
        <f aca="false">D57/B57</f>
        <v>-7.66475784297578E-005</v>
      </c>
      <c r="Y83" s="1" t="n">
        <f aca="false">G71/E71</f>
        <v>0.000256230227655606</v>
      </c>
      <c r="Z83" s="1" t="n">
        <f aca="false">J83/H83</f>
        <v>-6.53644235862099E-006</v>
      </c>
      <c r="AA83" s="1" t="n">
        <f aca="false">M65/K65</f>
        <v>-0.00975167254798605</v>
      </c>
      <c r="AB83" s="1" t="n">
        <f aca="false">P83/N83</f>
        <v>0.000346448463974223</v>
      </c>
      <c r="AD83" s="1" t="n">
        <f aca="false">AVERAGE(B83,E83,H83,K83,N83)</f>
        <v>1659.5458474</v>
      </c>
      <c r="AE83" s="1" t="n">
        <f aca="false">AVERAGE(C83,F83,I83,L83,O83)</f>
        <v>109.85868</v>
      </c>
      <c r="AF83" s="1" t="n">
        <f aca="false">AVERAGE(D83,G83,J83,M83,P83)</f>
        <v>-8.1096918</v>
      </c>
    </row>
    <row r="84" customFormat="false" ht="12.75" hidden="false" customHeight="false" outlineLevel="0" collapsed="false">
      <c r="A84" s="1" t="n">
        <v>0.027335</v>
      </c>
      <c r="B84" s="1" t="n">
        <v>1668.809525</v>
      </c>
      <c r="C84" s="1" t="n">
        <v>24.67751</v>
      </c>
      <c r="D84" s="1" t="n">
        <v>-14.809163</v>
      </c>
      <c r="E84" s="1" t="n">
        <v>1767.67672</v>
      </c>
      <c r="F84" s="1" t="n">
        <v>96.624175</v>
      </c>
      <c r="G84" s="1" t="n">
        <v>0.183289</v>
      </c>
      <c r="H84" s="1" t="n">
        <v>1675.961399</v>
      </c>
      <c r="I84" s="1" t="n">
        <v>147.218619</v>
      </c>
      <c r="J84" s="1" t="n">
        <v>-0.015259</v>
      </c>
      <c r="K84" s="1" t="n">
        <v>1593.948174</v>
      </c>
      <c r="L84" s="1" t="n">
        <v>203.260361</v>
      </c>
      <c r="M84" s="1" t="n">
        <v>-27.888405</v>
      </c>
      <c r="N84" s="1" t="n">
        <v>1594.534993</v>
      </c>
      <c r="O84" s="1" t="n">
        <v>91.599762</v>
      </c>
      <c r="P84" s="1" t="n">
        <v>-0.004115</v>
      </c>
      <c r="R84" s="1" t="n">
        <f aca="false">C58/B58</f>
        <v>0.0141411338886961</v>
      </c>
      <c r="S84" s="1" t="n">
        <f aca="false">F72/E72</f>
        <v>0.0324526948226097</v>
      </c>
      <c r="T84" s="1" t="n">
        <f aca="false">I84/H84</f>
        <v>0.0878412946072871</v>
      </c>
      <c r="U84" s="1" t="n">
        <f aca="false">L66/K66</f>
        <v>0.0725141958833675</v>
      </c>
      <c r="V84" s="1" t="n">
        <f aca="false">O84/N84</f>
        <v>0.0574460657195499</v>
      </c>
      <c r="X84" s="1" t="n">
        <f aca="false">D58/B58</f>
        <v>-9.65251261973804E-005</v>
      </c>
      <c r="Y84" s="1" t="n">
        <f aca="false">G72/E72</f>
        <v>0.000297731507693226</v>
      </c>
      <c r="Z84" s="1" t="n">
        <f aca="false">J84/H84</f>
        <v>-9.10462496875204E-006</v>
      </c>
      <c r="AA84" s="1" t="n">
        <f aca="false">M66/K66</f>
        <v>-0.0102124063715849</v>
      </c>
      <c r="AB84" s="1" t="n">
        <f aca="false">P84/N84</f>
        <v>-2.58068967947698E-006</v>
      </c>
      <c r="AD84" s="1" t="n">
        <f aca="false">AVERAGE(B84,E84,H84,K84,N84)</f>
        <v>1660.1861622</v>
      </c>
      <c r="AE84" s="1" t="n">
        <f aca="false">AVERAGE(C84,F84,I84,L84,O84)</f>
        <v>112.6760854</v>
      </c>
      <c r="AF84" s="1" t="n">
        <f aca="false">AVERAGE(D84,G84,J84,M84,P84)</f>
        <v>-8.5067306</v>
      </c>
    </row>
    <row r="85" customFormat="false" ht="12.75" hidden="false" customHeight="false" outlineLevel="0" collapsed="false">
      <c r="A85" s="1" t="n">
        <v>0.027668</v>
      </c>
      <c r="B85" s="1" t="n">
        <v>1678.234223</v>
      </c>
      <c r="C85" s="1" t="n">
        <v>22.080186</v>
      </c>
      <c r="D85" s="1" t="n">
        <v>-16.13208</v>
      </c>
      <c r="E85" s="1" t="n">
        <v>1785.53145</v>
      </c>
      <c r="F85" s="1" t="n">
        <v>100.459678</v>
      </c>
      <c r="G85" s="1" t="n">
        <v>0.130365</v>
      </c>
      <c r="H85" s="1" t="n">
        <v>1680.775809</v>
      </c>
      <c r="I85" s="1" t="n">
        <v>154.037372</v>
      </c>
      <c r="J85" s="1" t="n">
        <v>-0.081671</v>
      </c>
      <c r="K85" s="1" t="n">
        <v>1576.437337</v>
      </c>
      <c r="L85" s="1" t="n">
        <v>210.648702</v>
      </c>
      <c r="M85" s="1" t="n">
        <v>-27.92924</v>
      </c>
      <c r="N85" s="1" t="n">
        <v>1596.705581</v>
      </c>
      <c r="O85" s="1" t="n">
        <v>87.234088</v>
      </c>
      <c r="P85" s="1" t="n">
        <v>-1.004824</v>
      </c>
      <c r="R85" s="1" t="n">
        <f aca="false">C59/B59</f>
        <v>0.0148567173088775</v>
      </c>
      <c r="S85" s="1" t="n">
        <f aca="false">F73/E73</f>
        <v>0.0344319067714065</v>
      </c>
      <c r="T85" s="1" t="n">
        <f aca="false">I85/H85</f>
        <v>0.0916465903276217</v>
      </c>
      <c r="U85" s="1" t="n">
        <f aca="false">L67/K67</f>
        <v>0.073318412326023</v>
      </c>
      <c r="V85" s="1" t="n">
        <f aca="false">O85/N85</f>
        <v>0.05463379663605</v>
      </c>
      <c r="X85" s="1" t="n">
        <f aca="false">D59/B59</f>
        <v>-7.16317491681425E-005</v>
      </c>
      <c r="Y85" s="1" t="n">
        <f aca="false">G73/E73</f>
        <v>0.000263400146386222</v>
      </c>
      <c r="Z85" s="1" t="n">
        <f aca="false">J85/H85</f>
        <v>-4.8591251470112E-005</v>
      </c>
      <c r="AA85" s="1" t="n">
        <f aca="false">M67/K67</f>
        <v>-0.0107904701046736</v>
      </c>
      <c r="AB85" s="1" t="n">
        <f aca="false">P85/N85</f>
        <v>-0.000629310758324455</v>
      </c>
      <c r="AD85" s="1" t="n">
        <f aca="false">AVERAGE(B85,E85,H85,K85,N85)</f>
        <v>1663.53688</v>
      </c>
      <c r="AE85" s="1" t="n">
        <f aca="false">AVERAGE(C85,F85,I85,L85,O85)</f>
        <v>114.8920052</v>
      </c>
      <c r="AF85" s="1" t="n">
        <f aca="false">AVERAGE(D85,G85,J85,M85,P85)</f>
        <v>-9.00349</v>
      </c>
    </row>
    <row r="86" customFormat="false" ht="12.75" hidden="false" customHeight="false" outlineLevel="0" collapsed="false">
      <c r="A86" s="1" t="n">
        <v>0.028001</v>
      </c>
      <c r="B86" s="1" t="n">
        <v>1692.420067</v>
      </c>
      <c r="C86" s="1" t="n">
        <v>18.493218</v>
      </c>
      <c r="D86" s="1" t="n">
        <v>-17.16375</v>
      </c>
      <c r="E86" s="1" t="n">
        <v>1802.001277</v>
      </c>
      <c r="F86" s="1" t="n">
        <v>104.890046</v>
      </c>
      <c r="G86" s="1" t="n">
        <v>0.117123</v>
      </c>
      <c r="H86" s="1" t="n">
        <v>1685.236522</v>
      </c>
      <c r="I86" s="1" t="n">
        <v>160.342129</v>
      </c>
      <c r="J86" s="1" t="n">
        <v>-0.134037</v>
      </c>
      <c r="K86" s="1" t="n">
        <v>1559.987477</v>
      </c>
      <c r="L86" s="1" t="n">
        <v>217.892641</v>
      </c>
      <c r="M86" s="1" t="n">
        <v>-27.980212</v>
      </c>
      <c r="N86" s="1" t="n">
        <v>1605.801575</v>
      </c>
      <c r="O86" s="1" t="n">
        <v>81.148127</v>
      </c>
      <c r="P86" s="1" t="n">
        <v>-2.078298</v>
      </c>
      <c r="R86" s="1" t="n">
        <f aca="false">C60/B60</f>
        <v>0.0145410318936529</v>
      </c>
      <c r="S86" s="1" t="n">
        <f aca="false">F74/E74</f>
        <v>0.0366098290622212</v>
      </c>
      <c r="T86" s="1" t="n">
        <f aca="false">I86/H86</f>
        <v>0.0951451780843853</v>
      </c>
      <c r="U86" s="1" t="n">
        <f aca="false">L68/K68</f>
        <v>0.0744595829031424</v>
      </c>
      <c r="V86" s="1" t="n">
        <f aca="false">O86/N86</f>
        <v>0.050534342638193</v>
      </c>
      <c r="X86" s="1" t="n">
        <f aca="false">D60/B60</f>
        <v>-7.22669549078886E-005</v>
      </c>
      <c r="Y86" s="1" t="n">
        <f aca="false">G74/E74</f>
        <v>0.000257326814861229</v>
      </c>
      <c r="Z86" s="1" t="n">
        <f aca="false">J86/H86</f>
        <v>-7.95360166066945E-005</v>
      </c>
      <c r="AA86" s="1" t="n">
        <f aca="false">M68/K68</f>
        <v>-0.0114441856236186</v>
      </c>
      <c r="AB86" s="1" t="n">
        <f aca="false">P86/N86</f>
        <v>-0.00129424334385772</v>
      </c>
      <c r="AD86" s="1" t="n">
        <f aca="false">AVERAGE(B86,E86,H86,K86,N86)</f>
        <v>1669.0893836</v>
      </c>
      <c r="AE86" s="1" t="n">
        <f aca="false">AVERAGE(C86,F86,I86,L86,O86)</f>
        <v>116.5532322</v>
      </c>
      <c r="AF86" s="1" t="n">
        <f aca="false">AVERAGE(D86,G86,J86,M86,P86)</f>
        <v>-9.4478348</v>
      </c>
    </row>
    <row r="87" customFormat="false" ht="12.75" hidden="false" customHeight="false" outlineLevel="0" collapsed="false">
      <c r="A87" s="1" t="n">
        <v>0.028335</v>
      </c>
      <c r="B87" s="1" t="n">
        <v>1706.513478</v>
      </c>
      <c r="C87" s="1" t="n">
        <v>16.067658</v>
      </c>
      <c r="D87" s="1" t="n">
        <v>-17.767032</v>
      </c>
      <c r="E87" s="1" t="n">
        <v>1820.074594</v>
      </c>
      <c r="F87" s="1" t="n">
        <v>108.863161</v>
      </c>
      <c r="G87" s="1" t="n">
        <v>0.03834</v>
      </c>
      <c r="H87" s="1" t="n">
        <v>1682.72056</v>
      </c>
      <c r="I87" s="1" t="n">
        <v>165.917026</v>
      </c>
      <c r="J87" s="1" t="n">
        <v>-0.125753</v>
      </c>
      <c r="K87" s="1" t="n">
        <v>1553.272946</v>
      </c>
      <c r="L87" s="1" t="n">
        <v>225.847622</v>
      </c>
      <c r="M87" s="1" t="n">
        <v>-28.026352</v>
      </c>
      <c r="N87" s="1" t="n">
        <v>1619.781897</v>
      </c>
      <c r="O87" s="1" t="n">
        <v>75.135457</v>
      </c>
      <c r="P87" s="1" t="n">
        <v>-3.283003</v>
      </c>
      <c r="R87" s="1" t="n">
        <f aca="false">C61/B61</f>
        <v>0.0151014928596268</v>
      </c>
      <c r="S87" s="1" t="n">
        <f aca="false">F75/E75</f>
        <v>0.0384109164007683</v>
      </c>
      <c r="T87" s="1" t="n">
        <f aca="false">I87/H87</f>
        <v>0.0986004628124351</v>
      </c>
      <c r="U87" s="1" t="n">
        <f aca="false">L69/K69</f>
        <v>0.0765386121910856</v>
      </c>
      <c r="V87" s="1" t="n">
        <f aca="false">O87/N87</f>
        <v>0.0463861567654006</v>
      </c>
      <c r="X87" s="1" t="n">
        <f aca="false">D61/B61</f>
        <v>-0.000167132204461453</v>
      </c>
      <c r="Y87" s="1" t="n">
        <f aca="false">G75/E75</f>
        <v>0.000233366798078855</v>
      </c>
      <c r="Z87" s="1" t="n">
        <f aca="false">J87/H87</f>
        <v>-7.47319566832891E-005</v>
      </c>
      <c r="AA87" s="1" t="n">
        <f aca="false">M69/K69</f>
        <v>-0.011989342322442</v>
      </c>
      <c r="AB87" s="1" t="n">
        <f aca="false">P87/N87</f>
        <v>-0.00202681793522971</v>
      </c>
      <c r="AD87" s="1" t="n">
        <f aca="false">AVERAGE(B87,E87,H87,K87,N87)</f>
        <v>1676.472695</v>
      </c>
      <c r="AE87" s="1" t="n">
        <f aca="false">AVERAGE(C87,F87,I87,L87,O87)</f>
        <v>118.3661848</v>
      </c>
      <c r="AF87" s="1" t="n">
        <f aca="false">AVERAGE(D87,G87,J87,M87,P87)</f>
        <v>-9.83276</v>
      </c>
    </row>
    <row r="88" customFormat="false" ht="12.75" hidden="false" customHeight="false" outlineLevel="0" collapsed="false">
      <c r="A88" s="1" t="n">
        <v>0.028668</v>
      </c>
      <c r="B88" s="1" t="n">
        <v>1723.101421</v>
      </c>
      <c r="C88" s="1" t="n">
        <v>15.633149</v>
      </c>
      <c r="D88" s="1" t="n">
        <v>-18.680175</v>
      </c>
      <c r="E88" s="1" t="n">
        <v>1834.364995</v>
      </c>
      <c r="F88" s="1" t="n">
        <v>112.811086</v>
      </c>
      <c r="G88" s="1" t="n">
        <v>-0.0131</v>
      </c>
      <c r="H88" s="1" t="n">
        <v>1668.66856</v>
      </c>
      <c r="I88" s="1" t="n">
        <v>170.708288</v>
      </c>
      <c r="J88" s="1" t="n">
        <v>-0.103669</v>
      </c>
      <c r="K88" s="1" t="n">
        <v>1549.266927</v>
      </c>
      <c r="L88" s="1" t="n">
        <v>236.061087</v>
      </c>
      <c r="M88" s="1" t="n">
        <v>-28.200281</v>
      </c>
      <c r="N88" s="1" t="n">
        <v>1633.634913</v>
      </c>
      <c r="O88" s="1" t="n">
        <v>70.059163</v>
      </c>
      <c r="P88" s="1" t="n">
        <v>-4.935518</v>
      </c>
      <c r="R88" s="1" t="n">
        <f aca="false">C62/B62</f>
        <v>0.0163544745060841</v>
      </c>
      <c r="S88" s="1" t="n">
        <f aca="false">F76/E76</f>
        <v>0.0401620766998571</v>
      </c>
      <c r="T88" s="1" t="n">
        <f aca="false">I88/H88</f>
        <v>0.102302094071935</v>
      </c>
      <c r="U88" s="1" t="n">
        <f aca="false">L70/K70</f>
        <v>0.080260188815326</v>
      </c>
      <c r="V88" s="1" t="n">
        <f aca="false">O88/N88</f>
        <v>0.0428854467069045</v>
      </c>
      <c r="X88" s="1" t="n">
        <f aca="false">D62/B62</f>
        <v>-0.00010588440073548</v>
      </c>
      <c r="Y88" s="1" t="n">
        <f aca="false">G76/E76</f>
        <v>0.000214866760819548</v>
      </c>
      <c r="Z88" s="1" t="n">
        <f aca="false">J88/H88</f>
        <v>-6.21267772912315E-005</v>
      </c>
      <c r="AA88" s="1" t="n">
        <f aca="false">M70/K70</f>
        <v>-0.01246144773235</v>
      </c>
      <c r="AB88" s="1" t="n">
        <f aca="false">P88/N88</f>
        <v>-0.00302118788030579</v>
      </c>
      <c r="AD88" s="1" t="n">
        <f aca="false">AVERAGE(B88,E88,H88,K88,N88)</f>
        <v>1681.8073632</v>
      </c>
      <c r="AE88" s="1" t="n">
        <f aca="false">AVERAGE(C88,F88,I88,L88,O88)</f>
        <v>121.0545546</v>
      </c>
      <c r="AF88" s="1" t="n">
        <f aca="false">AVERAGE(D88,G88,J88,M88,P88)</f>
        <v>-10.3865486</v>
      </c>
    </row>
    <row r="89" customFormat="false" ht="12.75" hidden="false" customHeight="false" outlineLevel="0" collapsed="false">
      <c r="A89" s="1" t="n">
        <v>0.029001</v>
      </c>
      <c r="B89" s="1" t="n">
        <v>1738.357841</v>
      </c>
      <c r="C89" s="1" t="n">
        <v>15.595474</v>
      </c>
      <c r="D89" s="1" t="n">
        <v>-19.763721</v>
      </c>
      <c r="E89" s="1" t="n">
        <v>1841.111714</v>
      </c>
      <c r="F89" s="1" t="n">
        <v>116.412324</v>
      </c>
      <c r="G89" s="1" t="n">
        <v>-0.258018</v>
      </c>
      <c r="H89" s="1" t="n">
        <v>1649.046423</v>
      </c>
      <c r="I89" s="1" t="n">
        <v>175.669065</v>
      </c>
      <c r="J89" s="1" t="n">
        <v>-0.062423</v>
      </c>
      <c r="K89" s="1" t="n">
        <v>1546.424657</v>
      </c>
      <c r="L89" s="1" t="n">
        <v>246.002904</v>
      </c>
      <c r="M89" s="1" t="n">
        <v>-28.404443</v>
      </c>
      <c r="N89" s="1" t="n">
        <v>1650.754292</v>
      </c>
      <c r="O89" s="1" t="n">
        <v>63.946893</v>
      </c>
      <c r="P89" s="1" t="n">
        <v>-7.199629</v>
      </c>
      <c r="R89" s="1" t="n">
        <f aca="false">C63/B63</f>
        <v>0.0172238265854065</v>
      </c>
      <c r="S89" s="1" t="n">
        <f aca="false">F77/E77</f>
        <v>0.0419217614741394</v>
      </c>
      <c r="T89" s="1" t="n">
        <f aca="false">I89/H89</f>
        <v>0.106527665049245</v>
      </c>
      <c r="U89" s="1" t="n">
        <f aca="false">L71/K71</f>
        <v>0.0844327789048534</v>
      </c>
      <c r="V89" s="1" t="n">
        <f aca="false">O89/N89</f>
        <v>0.0387379837871111</v>
      </c>
      <c r="X89" s="1" t="n">
        <f aca="false">D63/B63</f>
        <v>-4.95396641215727E-005</v>
      </c>
      <c r="Y89" s="1" t="n">
        <f aca="false">G77/E77</f>
        <v>0.00020670558284738</v>
      </c>
      <c r="Z89" s="1" t="n">
        <f aca="false">J89/H89</f>
        <v>-3.78539980011224E-005</v>
      </c>
      <c r="AA89" s="1" t="n">
        <f aca="false">M71/K71</f>
        <v>-0.0129017036403557</v>
      </c>
      <c r="AB89" s="1" t="n">
        <f aca="false">P89/N89</f>
        <v>-0.00436141770758455</v>
      </c>
      <c r="AD89" s="1" t="n">
        <f aca="false">AVERAGE(B89,E89,H89,K89,N89)</f>
        <v>1685.1389854</v>
      </c>
      <c r="AE89" s="1" t="n">
        <f aca="false">AVERAGE(C89,F89,I89,L89,O89)</f>
        <v>123.525332</v>
      </c>
      <c r="AF89" s="1" t="n">
        <f aca="false">AVERAGE(D89,G89,J89,M89,P89)</f>
        <v>-11.1376468</v>
      </c>
    </row>
    <row r="90" customFormat="false" ht="12.75" hidden="false" customHeight="false" outlineLevel="0" collapsed="false">
      <c r="A90" s="1" t="n">
        <v>0.029335</v>
      </c>
      <c r="B90" s="1" t="n">
        <v>1752.402665</v>
      </c>
      <c r="C90" s="1" t="n">
        <v>13.135986</v>
      </c>
      <c r="D90" s="1" t="n">
        <v>-20.963791</v>
      </c>
      <c r="E90" s="1" t="n">
        <v>1839.362383</v>
      </c>
      <c r="F90" s="1" t="n">
        <v>118.457356</v>
      </c>
      <c r="G90" s="1" t="n">
        <v>-0.676448</v>
      </c>
      <c r="H90" s="1" t="n">
        <v>1621.145948</v>
      </c>
      <c r="I90" s="1" t="n">
        <v>180.490099</v>
      </c>
      <c r="J90" s="1" t="n">
        <v>-0.104624</v>
      </c>
      <c r="K90" s="1" t="n">
        <v>1545.622103</v>
      </c>
      <c r="L90" s="1" t="n">
        <v>254.955052</v>
      </c>
      <c r="M90" s="1" t="n">
        <v>-28.606267</v>
      </c>
      <c r="N90" s="1" t="n">
        <v>1665.928519</v>
      </c>
      <c r="O90" s="1" t="n">
        <v>54.608745</v>
      </c>
      <c r="P90" s="1" t="n">
        <v>-9.582398</v>
      </c>
      <c r="R90" s="1" t="n">
        <f aca="false">C64/B64</f>
        <v>0.0183547175759398</v>
      </c>
      <c r="S90" s="1" t="n">
        <f aca="false">F78/E78</f>
        <v>0.043819992996779</v>
      </c>
      <c r="T90" s="1" t="n">
        <f aca="false">I90/H90</f>
        <v>0.111334885808813</v>
      </c>
      <c r="U90" s="1" t="n">
        <f aca="false">L72/K72</f>
        <v>0.0883038218132656</v>
      </c>
      <c r="V90" s="1" t="n">
        <f aca="false">O90/N90</f>
        <v>0.0327797647841336</v>
      </c>
      <c r="X90" s="1" t="n">
        <f aca="false">D64/B64</f>
        <v>4.41573853286847E-005</v>
      </c>
      <c r="Y90" s="1" t="n">
        <f aca="false">G78/E78</f>
        <v>0.000206597383971415</v>
      </c>
      <c r="Z90" s="1" t="n">
        <f aca="false">J90/H90</f>
        <v>-6.45370641237293E-005</v>
      </c>
      <c r="AA90" s="1" t="n">
        <f aca="false">M72/K72</f>
        <v>-0.0133938182906735</v>
      </c>
      <c r="AB90" s="1" t="n">
        <f aca="false">P90/N90</f>
        <v>-0.00575198628915482</v>
      </c>
      <c r="AD90" s="1" t="n">
        <f aca="false">AVERAGE(B90,E90,H90,K90,N90)</f>
        <v>1684.8923236</v>
      </c>
      <c r="AE90" s="1" t="n">
        <f aca="false">AVERAGE(C90,F90,I90,L90,O90)</f>
        <v>124.3294476</v>
      </c>
      <c r="AF90" s="1" t="n">
        <f aca="false">AVERAGE(D90,G90,J90,M90,P90)</f>
        <v>-11.9867056</v>
      </c>
    </row>
    <row r="91" customFormat="false" ht="12.75" hidden="false" customHeight="false" outlineLevel="0" collapsed="false">
      <c r="A91" s="1" t="n">
        <v>0.029668</v>
      </c>
      <c r="B91" s="1" t="n">
        <v>1763.016027</v>
      </c>
      <c r="C91" s="1" t="n">
        <v>11.039025</v>
      </c>
      <c r="D91" s="1" t="n">
        <v>-21.728453</v>
      </c>
      <c r="E91" s="1" t="n">
        <v>1822.807657</v>
      </c>
      <c r="F91" s="1" t="n">
        <v>118.659169</v>
      </c>
      <c r="G91" s="1" t="n">
        <v>-1.687949</v>
      </c>
      <c r="H91" s="1" t="n">
        <v>1587.587257</v>
      </c>
      <c r="I91" s="1" t="n">
        <v>185.395434</v>
      </c>
      <c r="J91" s="1" t="n">
        <v>-0.089705</v>
      </c>
      <c r="K91" s="1" t="n">
        <v>1546.792643</v>
      </c>
      <c r="L91" s="1" t="n">
        <v>262.948598</v>
      </c>
      <c r="M91" s="1" t="n">
        <v>-28.741927</v>
      </c>
      <c r="N91" s="1" t="n">
        <v>1675.092511</v>
      </c>
      <c r="O91" s="1" t="n">
        <v>44.974616</v>
      </c>
      <c r="P91" s="1" t="n">
        <v>-11.186131</v>
      </c>
      <c r="R91" s="1" t="n">
        <f aca="false">C65/B65</f>
        <v>0.0202656285823916</v>
      </c>
      <c r="S91" s="1" t="n">
        <f aca="false">F79/E79</f>
        <v>0.0457088172843449</v>
      </c>
      <c r="T91" s="1" t="n">
        <f aca="false">I91/H91</f>
        <v>0.116778106641102</v>
      </c>
      <c r="U91" s="1" t="n">
        <f aca="false">L73/K73</f>
        <v>0.0918626476829775</v>
      </c>
      <c r="V91" s="1" t="n">
        <f aca="false">O91/N91</f>
        <v>0.0268490341307484</v>
      </c>
      <c r="X91" s="1" t="n">
        <f aca="false">D65/B65</f>
        <v>3.3156639011993E-005</v>
      </c>
      <c r="Y91" s="1" t="n">
        <f aca="false">G79/E79</f>
        <v>0.000200778836291871</v>
      </c>
      <c r="Z91" s="1" t="n">
        <f aca="false">J91/H91</f>
        <v>-5.65039808706401E-005</v>
      </c>
      <c r="AA91" s="1" t="n">
        <f aca="false">M73/K73</f>
        <v>-0.0138810028253536</v>
      </c>
      <c r="AB91" s="1" t="n">
        <f aca="false">P91/N91</f>
        <v>-0.00667791833975909</v>
      </c>
      <c r="AD91" s="1" t="n">
        <f aca="false">AVERAGE(B91,E91,H91,K91,N91)</f>
        <v>1679.059219</v>
      </c>
      <c r="AE91" s="1" t="n">
        <f aca="false">AVERAGE(C91,F91,I91,L91,O91)</f>
        <v>124.6033684</v>
      </c>
      <c r="AF91" s="1" t="n">
        <f aca="false">AVERAGE(D91,G91,J91,M91,P91)</f>
        <v>-12.686833</v>
      </c>
    </row>
    <row r="92" customFormat="false" ht="12.75" hidden="false" customHeight="false" outlineLevel="0" collapsed="false">
      <c r="A92" s="1" t="n">
        <v>0.030001</v>
      </c>
      <c r="B92" s="1" t="n">
        <v>1769.920248</v>
      </c>
      <c r="C92" s="1" t="n">
        <v>8.530159</v>
      </c>
      <c r="D92" s="1" t="n">
        <v>-22.512252</v>
      </c>
      <c r="E92" s="1" t="n">
        <v>1798.511458</v>
      </c>
      <c r="F92" s="1" t="n">
        <v>116.267909</v>
      </c>
      <c r="G92" s="1" t="n">
        <v>-2.94307</v>
      </c>
      <c r="H92" s="1" t="n">
        <v>1552.361871</v>
      </c>
      <c r="I92" s="1" t="n">
        <v>190.506793</v>
      </c>
      <c r="J92" s="1" t="n">
        <v>-0.080979</v>
      </c>
      <c r="K92" s="1" t="n">
        <v>1547.162515</v>
      </c>
      <c r="L92" s="1" t="n">
        <v>271.196187</v>
      </c>
      <c r="M92" s="1" t="n">
        <v>-28.83759</v>
      </c>
      <c r="N92" s="1" t="n">
        <v>1685.066456</v>
      </c>
      <c r="O92" s="1" t="n">
        <v>40.855546</v>
      </c>
      <c r="P92" s="1" t="n">
        <v>-12.490851</v>
      </c>
      <c r="R92" s="1" t="n">
        <f aca="false">C66/B66</f>
        <v>0.0221893561787906</v>
      </c>
      <c r="S92" s="1" t="n">
        <f aca="false">F80/E80</f>
        <v>0.0481086127737363</v>
      </c>
      <c r="T92" s="1" t="n">
        <f aca="false">I92/H92</f>
        <v>0.122720608228595</v>
      </c>
      <c r="U92" s="1" t="n">
        <f aca="false">L74/K74</f>
        <v>0.0956416458850442</v>
      </c>
      <c r="V92" s="1" t="n">
        <f aca="false">O92/N92</f>
        <v>0.024245658593776</v>
      </c>
      <c r="X92" s="1" t="n">
        <f aca="false">D66/B66</f>
        <v>2.29561787933498E-005</v>
      </c>
      <c r="Y92" s="1" t="n">
        <f aca="false">G80/E80</f>
        <v>0.000196150823895473</v>
      </c>
      <c r="Z92" s="1" t="n">
        <f aca="false">J92/H92</f>
        <v>-5.21650276992664E-005</v>
      </c>
      <c r="AA92" s="1" t="n">
        <f aca="false">M74/K74</f>
        <v>-0.0143239617155423</v>
      </c>
      <c r="AB92" s="1" t="n">
        <f aca="false">P92/N92</f>
        <v>-0.00741267559835634</v>
      </c>
      <c r="AD92" s="1" t="n">
        <f aca="false">AVERAGE(B92,E92,H92,K92,N92)</f>
        <v>1670.6045096</v>
      </c>
      <c r="AE92" s="1" t="n">
        <f aca="false">AVERAGE(C92,F92,I92,L92,O92)</f>
        <v>125.4713188</v>
      </c>
      <c r="AF92" s="1" t="n">
        <f aca="false">AVERAGE(D92,G92,J92,M92,P92)</f>
        <v>-13.3729484</v>
      </c>
    </row>
    <row r="93" customFormat="false" ht="12.75" hidden="false" customHeight="false" outlineLevel="0" collapsed="false">
      <c r="A93" s="1" t="n">
        <v>0.030335</v>
      </c>
      <c r="B93" s="1" t="n">
        <v>1766.064195</v>
      </c>
      <c r="C93" s="1" t="n">
        <v>7.174898</v>
      </c>
      <c r="D93" s="1" t="n">
        <v>-22.940189</v>
      </c>
      <c r="E93" s="1" t="n">
        <v>1771.23812</v>
      </c>
      <c r="F93" s="1" t="n">
        <v>112.711139</v>
      </c>
      <c r="G93" s="1" t="n">
        <v>-4.460875</v>
      </c>
      <c r="H93" s="1" t="n">
        <v>1516.449572</v>
      </c>
      <c r="I93" s="1" t="n">
        <v>194.773792</v>
      </c>
      <c r="J93" s="1" t="n">
        <v>-0.164292</v>
      </c>
      <c r="K93" s="1" t="n">
        <v>1548.342739</v>
      </c>
      <c r="L93" s="1" t="n">
        <v>278.884555</v>
      </c>
      <c r="M93" s="1" t="n">
        <v>-28.974613</v>
      </c>
      <c r="N93" s="1" t="n">
        <v>1693.007308</v>
      </c>
      <c r="O93" s="1" t="n">
        <v>43.447827</v>
      </c>
      <c r="P93" s="1" t="n">
        <v>-13.496586</v>
      </c>
      <c r="R93" s="1" t="n">
        <f aca="false">C67/B67</f>
        <v>0.0233325145324954</v>
      </c>
      <c r="S93" s="1" t="n">
        <f aca="false">F81/E81</f>
        <v>0.0499470770939759</v>
      </c>
      <c r="T93" s="1" t="n">
        <f aca="false">I93/H93</f>
        <v>0.128440665351713</v>
      </c>
      <c r="U93" s="1" t="n">
        <f aca="false">L75/K75</f>
        <v>0.0984115774107469</v>
      </c>
      <c r="V93" s="1" t="n">
        <f aca="false">O93/N93</f>
        <v>0.0256631065883149</v>
      </c>
      <c r="X93" s="1" t="n">
        <f aca="false">D67/B67</f>
        <v>-4.94523620385825E-005</v>
      </c>
      <c r="Y93" s="1" t="n">
        <f aca="false">G81/E81</f>
        <v>0.000172677983084129</v>
      </c>
      <c r="Z93" s="1" t="n">
        <f aca="false">J93/H93</f>
        <v>-0.000108339903306722</v>
      </c>
      <c r="AA93" s="1" t="n">
        <f aca="false">M75/K75</f>
        <v>-0.0146859339086563</v>
      </c>
      <c r="AB93" s="1" t="n">
        <f aca="false">P93/N93</f>
        <v>-0.00797195968158219</v>
      </c>
      <c r="AD93" s="1" t="n">
        <f aca="false">AVERAGE(B93,E93,H93,K93,N93)</f>
        <v>1659.0203868</v>
      </c>
      <c r="AE93" s="1" t="n">
        <f aca="false">AVERAGE(C93,F93,I93,L93,O93)</f>
        <v>127.3984422</v>
      </c>
      <c r="AF93" s="1" t="n">
        <f aca="false">AVERAGE(D93,G93,J93,M93,P93)</f>
        <v>-14.007311</v>
      </c>
    </row>
    <row r="94" customFormat="false" ht="12.75" hidden="false" customHeight="false" outlineLevel="0" collapsed="false">
      <c r="A94" s="1" t="n">
        <v>0.030668</v>
      </c>
      <c r="B94" s="1" t="n">
        <v>1754.955814</v>
      </c>
      <c r="C94" s="1" t="n">
        <v>8.173239</v>
      </c>
      <c r="D94" s="1" t="n">
        <v>-23.327656</v>
      </c>
      <c r="E94" s="1" t="n">
        <v>1742.712735</v>
      </c>
      <c r="F94" s="1" t="n">
        <v>109.714978</v>
      </c>
      <c r="G94" s="1" t="n">
        <v>-5.924717</v>
      </c>
      <c r="H94" s="1" t="n">
        <v>1479.59228</v>
      </c>
      <c r="I94" s="1" t="n">
        <v>197.804697</v>
      </c>
      <c r="J94" s="1" t="n">
        <v>-0.355964</v>
      </c>
      <c r="K94" s="1" t="n">
        <v>1545.813211</v>
      </c>
      <c r="L94" s="1" t="n">
        <v>286.489361</v>
      </c>
      <c r="M94" s="1" t="n">
        <v>-29.14387</v>
      </c>
      <c r="N94" s="1" t="n">
        <v>1691.994367</v>
      </c>
      <c r="O94" s="1" t="n">
        <v>46.669194</v>
      </c>
      <c r="P94" s="1" t="n">
        <v>-14.825965</v>
      </c>
      <c r="R94" s="1" t="n">
        <f aca="false">C68/B68</f>
        <v>0.0245315126866319</v>
      </c>
      <c r="S94" s="1" t="n">
        <f aca="false">F82/E82</f>
        <v>0.0515782259354507</v>
      </c>
      <c r="T94" s="1" t="n">
        <f aca="false">I94/H94</f>
        <v>0.133688651714241</v>
      </c>
      <c r="U94" s="1" t="n">
        <f aca="false">L76/K76</f>
        <v>0.0999278492340333</v>
      </c>
      <c r="V94" s="1" t="n">
        <f aca="false">O94/N94</f>
        <v>0.027582357784528</v>
      </c>
      <c r="X94" s="1" t="n">
        <f aca="false">D68/B68</f>
        <v>-1.45045172899394E-005</v>
      </c>
      <c r="Y94" s="1" t="n">
        <f aca="false">G82/E82</f>
        <v>0.000150707041900006</v>
      </c>
      <c r="Z94" s="1" t="n">
        <f aca="false">J94/H94</f>
        <v>-0.000240582493442045</v>
      </c>
      <c r="AA94" s="1" t="n">
        <f aca="false">M76/K76</f>
        <v>-0.0149614897631748</v>
      </c>
      <c r="AB94" s="1" t="n">
        <f aca="false">P94/N94</f>
        <v>-0.0087624198337535</v>
      </c>
      <c r="AD94" s="1" t="n">
        <f aca="false">AVERAGE(B94,E94,H94,K94,N94)</f>
        <v>1643.0136814</v>
      </c>
      <c r="AE94" s="1" t="n">
        <f aca="false">AVERAGE(C94,F94,I94,L94,O94)</f>
        <v>129.7702938</v>
      </c>
      <c r="AF94" s="1" t="n">
        <f aca="false">AVERAGE(D94,G94,J94,M94,P94)</f>
        <v>-14.7156344</v>
      </c>
    </row>
    <row r="95" customFormat="false" ht="12.75" hidden="false" customHeight="false" outlineLevel="0" collapsed="false">
      <c r="A95" s="1" t="n">
        <v>0.031002</v>
      </c>
      <c r="B95" s="1" t="n">
        <v>1744.162135</v>
      </c>
      <c r="C95" s="1" t="n">
        <v>12.635303</v>
      </c>
      <c r="D95" s="1" t="n">
        <v>-23.589129</v>
      </c>
      <c r="E95" s="1" t="n">
        <v>1716.454171</v>
      </c>
      <c r="F95" s="1" t="n">
        <v>105.584903</v>
      </c>
      <c r="G95" s="1" t="n">
        <v>-7.640236</v>
      </c>
      <c r="H95" s="1" t="n">
        <v>1442.525133</v>
      </c>
      <c r="I95" s="1" t="n">
        <v>198.230028</v>
      </c>
      <c r="J95" s="1" t="n">
        <v>-1.024094</v>
      </c>
      <c r="K95" s="1" t="n">
        <v>1539.541747</v>
      </c>
      <c r="L95" s="1" t="n">
        <v>294.442749</v>
      </c>
      <c r="M95" s="1" t="n">
        <v>-29.229959</v>
      </c>
      <c r="N95" s="1" t="n">
        <v>1686.026511</v>
      </c>
      <c r="O95" s="1" t="n">
        <v>46.194743</v>
      </c>
      <c r="P95" s="1" t="n">
        <v>-16.023016</v>
      </c>
      <c r="R95" s="1" t="n">
        <f aca="false">C69/B69</f>
        <v>0.0262329767614455</v>
      </c>
      <c r="S95" s="1" t="n">
        <f aca="false">F83/E83</f>
        <v>0.0531674776499365</v>
      </c>
      <c r="T95" s="1" t="n">
        <f aca="false">I95/H95</f>
        <v>0.137418768980298</v>
      </c>
      <c r="U95" s="1" t="n">
        <f aca="false">L77/K77</f>
        <v>0.100391914775394</v>
      </c>
      <c r="V95" s="1" t="n">
        <f aca="false">O95/N95</f>
        <v>0.027398586379642</v>
      </c>
      <c r="X95" s="1" t="n">
        <f aca="false">D69/B69</f>
        <v>-1.85170526615346E-005</v>
      </c>
      <c r="Y95" s="1" t="n">
        <f aca="false">G83/E83</f>
        <v>0.000116642639013134</v>
      </c>
      <c r="Z95" s="1" t="n">
        <f aca="false">J95/H95</f>
        <v>-0.000709931478192138</v>
      </c>
      <c r="AA95" s="1" t="n">
        <f aca="false">M77/K77</f>
        <v>-0.0152361674958482</v>
      </c>
      <c r="AB95" s="1" t="n">
        <f aca="false">P95/N95</f>
        <v>-0.00950341877512743</v>
      </c>
      <c r="AD95" s="1" t="n">
        <f aca="false">AVERAGE(B95,E95,H95,K95,N95)</f>
        <v>1625.7419394</v>
      </c>
      <c r="AE95" s="1" t="n">
        <f aca="false">AVERAGE(C95,F95,I95,L95,O95)</f>
        <v>131.4175452</v>
      </c>
      <c r="AF95" s="1" t="n">
        <f aca="false">AVERAGE(D95,G95,J95,M95,P95)</f>
        <v>-15.5012868</v>
      </c>
    </row>
    <row r="96" customFormat="false" ht="12.75" hidden="false" customHeight="false" outlineLevel="0" collapsed="false">
      <c r="A96" s="1" t="n">
        <v>0.031335</v>
      </c>
      <c r="B96" s="1" t="n">
        <v>1735.607608</v>
      </c>
      <c r="C96" s="1" t="n">
        <v>18.771405</v>
      </c>
      <c r="D96" s="1" t="n">
        <v>-24.168342</v>
      </c>
      <c r="E96" s="1" t="n">
        <v>1682.347017</v>
      </c>
      <c r="F96" s="1" t="n">
        <v>100.796719</v>
      </c>
      <c r="G96" s="1" t="n">
        <v>-9.901499</v>
      </c>
      <c r="H96" s="1" t="n">
        <v>1405.215245</v>
      </c>
      <c r="I96" s="1" t="n">
        <v>195.313357</v>
      </c>
      <c r="J96" s="1" t="n">
        <v>-2.052853</v>
      </c>
      <c r="K96" s="1" t="n">
        <v>1534.285121</v>
      </c>
      <c r="L96" s="1" t="n">
        <v>303.787785</v>
      </c>
      <c r="M96" s="1" t="n">
        <v>-29.213965</v>
      </c>
      <c r="N96" s="1" t="n">
        <v>1676.605881</v>
      </c>
      <c r="O96" s="1" t="n">
        <v>43.673213</v>
      </c>
      <c r="P96" s="1" t="n">
        <v>-16.895232</v>
      </c>
      <c r="R96" s="1" t="n">
        <f aca="false">C70/B70</f>
        <v>0.0274822227507859</v>
      </c>
      <c r="S96" s="1" t="n">
        <f aca="false">F84/E84</f>
        <v>0.0546616776171607</v>
      </c>
      <c r="T96" s="1" t="n">
        <f aca="false">I96/H96</f>
        <v>0.138991772039877</v>
      </c>
      <c r="U96" s="1" t="n">
        <f aca="false">L78/K78</f>
        <v>0.102054731449964</v>
      </c>
      <c r="V96" s="1" t="n">
        <f aca="false">O96/N96</f>
        <v>0.0260485863105475</v>
      </c>
      <c r="X96" s="1" t="n">
        <f aca="false">D70/B70</f>
        <v>5.00846624325803E-005</v>
      </c>
      <c r="Y96" s="1" t="n">
        <f aca="false">G84/E84</f>
        <v>0.000103689208510932</v>
      </c>
      <c r="Z96" s="1" t="n">
        <f aca="false">J96/H96</f>
        <v>-0.00146088153206735</v>
      </c>
      <c r="AA96" s="1" t="n">
        <f aca="false">M78/K78</f>
        <v>-0.0155819643966191</v>
      </c>
      <c r="AB96" s="1" t="n">
        <f aca="false">P96/N96</f>
        <v>-0.0100770444571762</v>
      </c>
      <c r="AD96" s="1" t="n">
        <f aca="false">AVERAGE(B96,E96,H96,K96,N96)</f>
        <v>1606.8121744</v>
      </c>
      <c r="AE96" s="1" t="n">
        <f aca="false">AVERAGE(C96,F96,I96,L96,O96)</f>
        <v>132.4684958</v>
      </c>
      <c r="AF96" s="1" t="n">
        <f aca="false">AVERAGE(D96,G96,J96,M96,P96)</f>
        <v>-16.4463782</v>
      </c>
    </row>
    <row r="97" customFormat="false" ht="12.75" hidden="false" customHeight="false" outlineLevel="0" collapsed="false">
      <c r="A97" s="1" t="n">
        <v>0.031668</v>
      </c>
      <c r="B97" s="1" t="n">
        <v>1729.072111</v>
      </c>
      <c r="C97" s="1" t="n">
        <v>24.757691</v>
      </c>
      <c r="D97" s="1" t="n">
        <v>-24.736986</v>
      </c>
      <c r="E97" s="1" t="n">
        <v>1641.781229</v>
      </c>
      <c r="F97" s="1" t="n">
        <v>94.471065</v>
      </c>
      <c r="G97" s="1" t="n">
        <v>-12.039703</v>
      </c>
      <c r="H97" s="1" t="n">
        <v>1364.325277</v>
      </c>
      <c r="I97" s="1" t="n">
        <v>189.338762</v>
      </c>
      <c r="J97" s="1" t="n">
        <v>-3.316748</v>
      </c>
      <c r="K97" s="1" t="n">
        <v>1532.771881</v>
      </c>
      <c r="L97" s="1" t="n">
        <v>315.187843</v>
      </c>
      <c r="M97" s="1" t="n">
        <v>-29.231459</v>
      </c>
      <c r="N97" s="1" t="n">
        <v>1672.415861</v>
      </c>
      <c r="O97" s="1" t="n">
        <v>43.412859</v>
      </c>
      <c r="P97" s="1" t="n">
        <v>-17.826303</v>
      </c>
      <c r="R97" s="1" t="n">
        <f aca="false">C71/B71</f>
        <v>0.0287880528294253</v>
      </c>
      <c r="S97" s="1" t="n">
        <f aca="false">F85/E85</f>
        <v>0.0562631803545101</v>
      </c>
      <c r="T97" s="1" t="n">
        <f aca="false">I97/H97</f>
        <v>0.13877831422748</v>
      </c>
      <c r="U97" s="1" t="n">
        <f aca="false">L79/K79</f>
        <v>0.105045947277378</v>
      </c>
      <c r="V97" s="1" t="n">
        <f aca="false">O97/N97</f>
        <v>0.0259581722539045</v>
      </c>
      <c r="X97" s="1" t="n">
        <f aca="false">D71/B71</f>
        <v>7.40525845916347E-005</v>
      </c>
      <c r="Y97" s="1" t="n">
        <f aca="false">G85/E85</f>
        <v>7.30118755399128E-005</v>
      </c>
      <c r="Z97" s="1" t="n">
        <f aca="false">J97/H97</f>
        <v>-0.00243105369072481</v>
      </c>
      <c r="AA97" s="1" t="n">
        <f aca="false">M79/K79</f>
        <v>-0.016035769258579</v>
      </c>
      <c r="AB97" s="1" t="n">
        <f aca="false">P97/N97</f>
        <v>-0.0106590133564872</v>
      </c>
      <c r="AD97" s="1" t="n">
        <f aca="false">AVERAGE(B97,E97,H97,K97,N97)</f>
        <v>1588.0732718</v>
      </c>
      <c r="AE97" s="1" t="n">
        <f aca="false">AVERAGE(C97,F97,I97,L97,O97)</f>
        <v>133.433644</v>
      </c>
      <c r="AF97" s="1" t="n">
        <f aca="false">AVERAGE(D97,G97,J97,M97,P97)</f>
        <v>-17.4302398</v>
      </c>
    </row>
    <row r="98" customFormat="false" ht="12.75" hidden="false" customHeight="false" outlineLevel="0" collapsed="false">
      <c r="A98" s="1" t="n">
        <v>0.032002</v>
      </c>
      <c r="B98" s="1" t="n">
        <v>1718.549175</v>
      </c>
      <c r="C98" s="1" t="n">
        <v>29.484402</v>
      </c>
      <c r="D98" s="1" t="n">
        <v>-25.257836</v>
      </c>
      <c r="E98" s="1" t="n">
        <v>1598.474308</v>
      </c>
      <c r="F98" s="1" t="n">
        <v>88.70195</v>
      </c>
      <c r="G98" s="1" t="n">
        <v>-13.079528</v>
      </c>
      <c r="H98" s="1" t="n">
        <v>1324.301626</v>
      </c>
      <c r="I98" s="1" t="n">
        <v>182.970507</v>
      </c>
      <c r="J98" s="1" t="n">
        <v>-4.672408</v>
      </c>
      <c r="K98" s="1" t="n">
        <v>1536.154634</v>
      </c>
      <c r="L98" s="1" t="n">
        <v>328.256075</v>
      </c>
      <c r="M98" s="1" t="n">
        <v>-29.332343</v>
      </c>
      <c r="N98" s="1" t="n">
        <v>1665.407461</v>
      </c>
      <c r="O98" s="1" t="n">
        <v>44.995435</v>
      </c>
      <c r="P98" s="1" t="n">
        <v>-19.065563</v>
      </c>
      <c r="R98" s="1" t="n">
        <f aca="false">C72/B72</f>
        <v>0.0303745815539522</v>
      </c>
      <c r="S98" s="1" t="n">
        <f aca="false">F86/E86</f>
        <v>0.0582075314478259</v>
      </c>
      <c r="T98" s="1" t="n">
        <f aca="false">I98/H98</f>
        <v>0.138163771309906</v>
      </c>
      <c r="U98" s="1" t="n">
        <f aca="false">L80/K80</f>
        <v>0.108402447464958</v>
      </c>
      <c r="V98" s="1" t="n">
        <f aca="false">O98/N98</f>
        <v>0.0270176734845311</v>
      </c>
      <c r="X98" s="1" t="n">
        <f aca="false">D72/B72</f>
        <v>3.09484203288997E-005</v>
      </c>
      <c r="Y98" s="1" t="n">
        <f aca="false">G86/E86</f>
        <v>6.49960693673804E-005</v>
      </c>
      <c r="Z98" s="1" t="n">
        <f aca="false">J98/H98</f>
        <v>-0.00352820528818108</v>
      </c>
      <c r="AA98" s="1" t="n">
        <f aca="false">M80/K80</f>
        <v>-0.0163822243809783</v>
      </c>
      <c r="AB98" s="1" t="n">
        <f aca="false">P98/N98</f>
        <v>-0.0114479870220781</v>
      </c>
      <c r="AD98" s="1" t="n">
        <f aca="false">AVERAGE(B98,E98,H98,K98,N98)</f>
        <v>1568.5774408</v>
      </c>
      <c r="AE98" s="1" t="n">
        <f aca="false">AVERAGE(C98,F98,I98,L98,O98)</f>
        <v>134.8816738</v>
      </c>
      <c r="AF98" s="1" t="n">
        <f aca="false">AVERAGE(D98,G98,J98,M98,P98)</f>
        <v>-18.2815356</v>
      </c>
    </row>
    <row r="99" customFormat="false" ht="12.75" hidden="false" customHeight="false" outlineLevel="0" collapsed="false">
      <c r="A99" s="1" t="n">
        <v>0.032335</v>
      </c>
      <c r="B99" s="1" t="n">
        <v>1701.137666</v>
      </c>
      <c r="C99" s="1" t="n">
        <v>32.079791</v>
      </c>
      <c r="D99" s="1" t="n">
        <v>-25.791099</v>
      </c>
      <c r="E99" s="1" t="n">
        <v>1554.812685</v>
      </c>
      <c r="F99" s="1" t="n">
        <v>86.443416</v>
      </c>
      <c r="G99" s="1" t="n">
        <v>-13.628604</v>
      </c>
      <c r="H99" s="1" t="n">
        <v>1286.615491</v>
      </c>
      <c r="I99" s="1" t="n">
        <v>176.384517</v>
      </c>
      <c r="J99" s="1" t="n">
        <v>-6.631771</v>
      </c>
      <c r="K99" s="1" t="n">
        <v>1540.052625</v>
      </c>
      <c r="L99" s="1" t="n">
        <v>343.344616</v>
      </c>
      <c r="M99" s="1" t="n">
        <v>-29.485594</v>
      </c>
      <c r="N99" s="1" t="n">
        <v>1651.194578</v>
      </c>
      <c r="O99" s="1" t="n">
        <v>42.613055</v>
      </c>
      <c r="P99" s="1" t="n">
        <v>-20.46517</v>
      </c>
      <c r="R99" s="1" t="n">
        <f aca="false">C73/B73</f>
        <v>0.0317102773480273</v>
      </c>
      <c r="S99" s="1" t="n">
        <f aca="false">F87/E87</f>
        <v>0.0598124721694786</v>
      </c>
      <c r="T99" s="1" t="n">
        <f aca="false">I99/H99</f>
        <v>0.137091864845268</v>
      </c>
      <c r="U99" s="1" t="n">
        <f aca="false">L81/K81</f>
        <v>0.11159782298585</v>
      </c>
      <c r="V99" s="1" t="n">
        <f aca="false">O99/N99</f>
        <v>0.0258074097188563</v>
      </c>
      <c r="X99" s="1" t="n">
        <f aca="false">D73/B73</f>
        <v>-8.87027091084353E-005</v>
      </c>
      <c r="Y99" s="1" t="n">
        <f aca="false">G87/E87</f>
        <v>2.1065070698965E-005</v>
      </c>
      <c r="Z99" s="1" t="n">
        <f aca="false">J99/H99</f>
        <v>-0.00515443117729413</v>
      </c>
      <c r="AA99" s="1" t="n">
        <f aca="false">M81/K81</f>
        <v>-0.0166779645436785</v>
      </c>
      <c r="AB99" s="1" t="n">
        <f aca="false">P99/N99</f>
        <v>-0.0123941601266571</v>
      </c>
      <c r="AD99" s="1" t="n">
        <f aca="false">AVERAGE(B99,E99,H99,K99,N99)</f>
        <v>1546.762609</v>
      </c>
      <c r="AE99" s="1" t="n">
        <f aca="false">AVERAGE(C99,F99,I99,L99,O99)</f>
        <v>136.173079</v>
      </c>
      <c r="AF99" s="1" t="n">
        <f aca="false">AVERAGE(D99,G99,J99,M99,P99)</f>
        <v>-19.2004476</v>
      </c>
    </row>
    <row r="100" customFormat="false" ht="12.75" hidden="false" customHeight="false" outlineLevel="0" collapsed="false">
      <c r="A100" s="1" t="n">
        <v>0.032668</v>
      </c>
      <c r="B100" s="1" t="n">
        <v>1673.852863</v>
      </c>
      <c r="C100" s="1" t="n">
        <v>33.304768</v>
      </c>
      <c r="D100" s="1" t="n">
        <v>-26.491523</v>
      </c>
      <c r="E100" s="1" t="n">
        <v>1515.268687</v>
      </c>
      <c r="F100" s="1" t="n">
        <v>85.629287</v>
      </c>
      <c r="G100" s="1" t="n">
        <v>-14.251349</v>
      </c>
      <c r="H100" s="1" t="n">
        <v>1250.551199</v>
      </c>
      <c r="I100" s="1" t="n">
        <v>168.336927</v>
      </c>
      <c r="J100" s="1" t="n">
        <v>-8.7509</v>
      </c>
      <c r="K100" s="1" t="n">
        <v>1536.832629</v>
      </c>
      <c r="L100" s="1" t="n">
        <v>360.507564</v>
      </c>
      <c r="M100" s="1" t="n">
        <v>-29.57476</v>
      </c>
      <c r="N100" s="1" t="n">
        <v>1629.01021</v>
      </c>
      <c r="O100" s="1" t="n">
        <v>37.657899</v>
      </c>
      <c r="P100" s="1" t="n">
        <v>-21.767079</v>
      </c>
      <c r="R100" s="1" t="n">
        <f aca="false">C74/B74</f>
        <v>0.0323104133655042</v>
      </c>
      <c r="S100" s="1" t="n">
        <f aca="false">F88/E88</f>
        <v>0.0614987128011566</v>
      </c>
      <c r="T100" s="1" t="n">
        <f aca="false">I100/H100</f>
        <v>0.134610184000951</v>
      </c>
      <c r="U100" s="1" t="n">
        <f aca="false">L82/K82</f>
        <v>0.115490619342444</v>
      </c>
      <c r="V100" s="1" t="n">
        <f aca="false">O100/N100</f>
        <v>0.0231170429557958</v>
      </c>
      <c r="X100" s="1" t="n">
        <f aca="false">D74/B74</f>
        <v>-0.000415673249216749</v>
      </c>
      <c r="Y100" s="1" t="n">
        <f aca="false">G88/E88</f>
        <v>-7.14143588419272E-006</v>
      </c>
      <c r="Z100" s="1" t="n">
        <f aca="false">J100/H100</f>
        <v>-0.0069976343287645</v>
      </c>
      <c r="AA100" s="1" t="n">
        <f aca="false">M82/K82</f>
        <v>-0.0169374483602959</v>
      </c>
      <c r="AB100" s="1" t="n">
        <f aca="false">P100/N100</f>
        <v>-0.0133621501365544</v>
      </c>
      <c r="AD100" s="1" t="n">
        <f aca="false">AVERAGE(B100,E100,H100,K100,N100)</f>
        <v>1521.1031176</v>
      </c>
      <c r="AE100" s="1" t="n">
        <f aca="false">AVERAGE(C100,F100,I100,L100,O100)</f>
        <v>137.087289</v>
      </c>
      <c r="AF100" s="1" t="n">
        <f aca="false">AVERAGE(D100,G100,J100,M100,P100)</f>
        <v>-20.1671222</v>
      </c>
    </row>
    <row r="101" customFormat="false" ht="12.75" hidden="false" customHeight="false" outlineLevel="0" collapsed="false">
      <c r="A101" s="1" t="n">
        <v>0.033002</v>
      </c>
      <c r="B101" s="1" t="n">
        <v>1639.585287</v>
      </c>
      <c r="C101" s="1" t="n">
        <v>35.400115</v>
      </c>
      <c r="D101" s="1" t="n">
        <v>-27.147127</v>
      </c>
      <c r="E101" s="1" t="n">
        <v>1477.385439</v>
      </c>
      <c r="F101" s="1" t="n">
        <v>82.930558</v>
      </c>
      <c r="G101" s="1" t="n">
        <v>-15.400399</v>
      </c>
      <c r="H101" s="1" t="n">
        <v>1215.748915</v>
      </c>
      <c r="I101" s="1" t="n">
        <v>157.329316</v>
      </c>
      <c r="J101" s="1" t="n">
        <v>-11.146522</v>
      </c>
      <c r="K101" s="1" t="n">
        <v>1528.340558</v>
      </c>
      <c r="L101" s="1" t="n">
        <v>379.991313</v>
      </c>
      <c r="M101" s="1" t="n">
        <v>-29.663496</v>
      </c>
      <c r="N101" s="1" t="n">
        <v>1601.64067</v>
      </c>
      <c r="O101" s="1" t="n">
        <v>34.822628</v>
      </c>
      <c r="P101" s="1" t="n">
        <v>-22.627395</v>
      </c>
      <c r="R101" s="1" t="n">
        <f aca="false">C75/B75</f>
        <v>0.0320045720353027</v>
      </c>
      <c r="S101" s="1" t="n">
        <f aca="false">F89/E89</f>
        <v>0.0632293646902515</v>
      </c>
      <c r="T101" s="1" t="n">
        <f aca="false">I101/H101</f>
        <v>0.129409382199613</v>
      </c>
      <c r="U101" s="1" t="n">
        <f aca="false">L83/K83</f>
        <v>0.120856209393294</v>
      </c>
      <c r="V101" s="1" t="n">
        <f aca="false">O101/N101</f>
        <v>0.0217418480013997</v>
      </c>
      <c r="X101" s="1" t="n">
        <f aca="false">D75/B75</f>
        <v>-0.000870772747251101</v>
      </c>
      <c r="Y101" s="1" t="n">
        <f aca="false">G89/E89</f>
        <v>-0.000140142500880313</v>
      </c>
      <c r="Z101" s="1" t="n">
        <f aca="false">J101/H101</f>
        <v>-0.0091684408371444</v>
      </c>
      <c r="AA101" s="1" t="n">
        <f aca="false">M83/K83</f>
        <v>-0.0171915332293321</v>
      </c>
      <c r="AB101" s="1" t="n">
        <f aca="false">P101/N101</f>
        <v>-0.0141276351330414</v>
      </c>
      <c r="AD101" s="1" t="n">
        <f aca="false">AVERAGE(B101,E101,H101,K101,N101)</f>
        <v>1492.5401738</v>
      </c>
      <c r="AE101" s="1" t="n">
        <f aca="false">AVERAGE(C101,F101,I101,L101,O101)</f>
        <v>138.094786</v>
      </c>
      <c r="AF101" s="1" t="n">
        <f aca="false">AVERAGE(D101,G101,J101,M101,P101)</f>
        <v>-21.1969878</v>
      </c>
    </row>
    <row r="102" customFormat="false" ht="12.75" hidden="false" customHeight="false" outlineLevel="0" collapsed="false">
      <c r="A102" s="1" t="n">
        <v>0.033335</v>
      </c>
      <c r="B102" s="1" t="n">
        <v>1604.57722</v>
      </c>
      <c r="C102" s="1" t="n">
        <v>37.693735</v>
      </c>
      <c r="D102" s="1" t="n">
        <v>-27.41853</v>
      </c>
      <c r="E102" s="1" t="n">
        <v>1440.81921</v>
      </c>
      <c r="F102" s="1" t="n">
        <v>78.660753</v>
      </c>
      <c r="G102" s="1" t="n">
        <v>-16.094607</v>
      </c>
      <c r="H102" s="1" t="n">
        <v>1182.147699</v>
      </c>
      <c r="I102" s="1" t="n">
        <v>147.695046</v>
      </c>
      <c r="J102" s="1" t="n">
        <v>-12.291268</v>
      </c>
      <c r="K102" s="1" t="n">
        <v>1513.552633</v>
      </c>
      <c r="L102" s="1" t="n">
        <v>401.742061</v>
      </c>
      <c r="M102" s="1" t="n">
        <v>-29.699809</v>
      </c>
      <c r="N102" s="1" t="n">
        <v>1574.709196</v>
      </c>
      <c r="O102" s="1" t="n">
        <v>31.624181</v>
      </c>
      <c r="P102" s="1" t="n">
        <v>-22.761199</v>
      </c>
      <c r="R102" s="1" t="n">
        <f aca="false">C76/B76</f>
        <v>0.0311010516246036</v>
      </c>
      <c r="S102" s="1" t="n">
        <f aca="false">F90/E90</f>
        <v>0.0644013148767325</v>
      </c>
      <c r="T102" s="1" t="n">
        <f aca="false">I102/H102</f>
        <v>0.124937895767964</v>
      </c>
      <c r="U102" s="1" t="n">
        <f aca="false">L84/K84</f>
        <v>0.127520056370415</v>
      </c>
      <c r="V102" s="1" t="n">
        <f aca="false">O102/N102</f>
        <v>0.0200825530709608</v>
      </c>
      <c r="X102" s="1" t="n">
        <f aca="false">D76/B76</f>
        <v>-0.00129578405022312</v>
      </c>
      <c r="Y102" s="1" t="n">
        <f aca="false">G90/E90</f>
        <v>-0.000367762223611811</v>
      </c>
      <c r="Z102" s="1" t="n">
        <f aca="false">J102/H102</f>
        <v>-0.0103974046647449</v>
      </c>
      <c r="AA102" s="1" t="n">
        <f aca="false">M84/K84</f>
        <v>-0.0174964314743147</v>
      </c>
      <c r="AB102" s="1" t="n">
        <f aca="false">P102/N102</f>
        <v>-0.0144542237117919</v>
      </c>
      <c r="AD102" s="1" t="n">
        <f aca="false">AVERAGE(B102,E102,H102,K102,N102)</f>
        <v>1463.1611916</v>
      </c>
      <c r="AE102" s="1" t="n">
        <f aca="false">AVERAGE(C102,F102,I102,L102,O102)</f>
        <v>139.4831552</v>
      </c>
      <c r="AF102" s="1" t="n">
        <f aca="false">AVERAGE(D102,G102,J102,M102,P102)</f>
        <v>-21.6530826</v>
      </c>
    </row>
    <row r="103" customFormat="false" ht="12.75" hidden="false" customHeight="false" outlineLevel="0" collapsed="false">
      <c r="A103" s="1" t="n">
        <v>0.033668</v>
      </c>
      <c r="B103" s="1" t="n">
        <v>1572.739855</v>
      </c>
      <c r="C103" s="1" t="n">
        <v>39.355122</v>
      </c>
      <c r="D103" s="1" t="n">
        <v>-27.201417</v>
      </c>
      <c r="E103" s="1" t="n">
        <v>1403.221547</v>
      </c>
      <c r="F103" s="1" t="n">
        <v>74.367766</v>
      </c>
      <c r="G103" s="1" t="n">
        <v>-16.60272</v>
      </c>
      <c r="H103" s="1" t="n">
        <v>1152.306273</v>
      </c>
      <c r="I103" s="1" t="n">
        <v>142.726226</v>
      </c>
      <c r="J103" s="1" t="n">
        <v>-12.736326</v>
      </c>
      <c r="K103" s="1" t="n">
        <v>1496.408904</v>
      </c>
      <c r="L103" s="1" t="n">
        <v>424.838726</v>
      </c>
      <c r="M103" s="1" t="n">
        <v>-29.824792</v>
      </c>
      <c r="N103" s="1" t="n">
        <v>1539.69608</v>
      </c>
      <c r="O103" s="1" t="n">
        <v>25.332845</v>
      </c>
      <c r="P103" s="1" t="n">
        <v>-23.035226</v>
      </c>
      <c r="R103" s="1" t="n">
        <f aca="false">C77/B77</f>
        <v>0.0301182846721503</v>
      </c>
      <c r="S103" s="1" t="n">
        <f aca="false">F91/E91</f>
        <v>0.0650969226206186</v>
      </c>
      <c r="T103" s="1" t="n">
        <f aca="false">I103/H103</f>
        <v>0.123861363375568</v>
      </c>
      <c r="U103" s="1" t="n">
        <f aca="false">L85/K85</f>
        <v>0.13362326370731</v>
      </c>
      <c r="V103" s="1" t="n">
        <f aca="false">O103/N103</f>
        <v>0.0164531463897732</v>
      </c>
      <c r="X103" s="1" t="n">
        <f aca="false">D77/B77</f>
        <v>-0.00176413981373041</v>
      </c>
      <c r="Y103" s="1" t="n">
        <f aca="false">G91/E91</f>
        <v>-0.000926015969659711</v>
      </c>
      <c r="Z103" s="1" t="n">
        <f aca="false">J103/H103</f>
        <v>-0.0110528999957983</v>
      </c>
      <c r="AA103" s="1" t="n">
        <f aca="false">M85/K85</f>
        <v>-0.0177166826390639</v>
      </c>
      <c r="AB103" s="1" t="n">
        <f aca="false">P103/N103</f>
        <v>-0.0149608915026919</v>
      </c>
      <c r="AD103" s="1" t="n">
        <f aca="false">AVERAGE(B103,E103,H103,K103,N103)</f>
        <v>1432.8745318</v>
      </c>
      <c r="AE103" s="1" t="n">
        <f aca="false">AVERAGE(C103,F103,I103,L103,O103)</f>
        <v>141.324137</v>
      </c>
      <c r="AF103" s="1" t="n">
        <f aca="false">AVERAGE(D103,G103,J103,M103,P103)</f>
        <v>-21.8800962</v>
      </c>
    </row>
    <row r="104" customFormat="false" ht="12.75" hidden="false" customHeight="false" outlineLevel="0" collapsed="false">
      <c r="A104" s="1" t="n">
        <v>0.034002</v>
      </c>
      <c r="B104" s="1" t="n">
        <v>1539.669268</v>
      </c>
      <c r="C104" s="1" t="n">
        <v>42.027515</v>
      </c>
      <c r="D104" s="1" t="n">
        <v>-26.740981</v>
      </c>
      <c r="E104" s="1" t="n">
        <v>1366.601059</v>
      </c>
      <c r="F104" s="1" t="n">
        <v>72.386955</v>
      </c>
      <c r="G104" s="1" t="n">
        <v>-16.698858</v>
      </c>
      <c r="H104" s="1" t="n">
        <v>1127.574552</v>
      </c>
      <c r="I104" s="1" t="n">
        <v>140.712277</v>
      </c>
      <c r="J104" s="1" t="n">
        <v>-13.10214</v>
      </c>
      <c r="K104" s="1" t="n">
        <v>1477.357165</v>
      </c>
      <c r="L104" s="1" t="n">
        <v>449.342562</v>
      </c>
      <c r="M104" s="1" t="n">
        <v>-29.930138</v>
      </c>
      <c r="N104" s="1" t="n">
        <v>1501.852577</v>
      </c>
      <c r="O104" s="1" t="n">
        <v>22.218006</v>
      </c>
      <c r="P104" s="1" t="n">
        <v>-23.511983</v>
      </c>
      <c r="R104" s="1" t="n">
        <f aca="false">C78/B78</f>
        <v>0.0294126034263657</v>
      </c>
      <c r="S104" s="1" t="n">
        <f aca="false">F92/E92</f>
        <v>0.0646467435516333</v>
      </c>
      <c r="T104" s="1" t="n">
        <f aca="false">I104/H104</f>
        <v>0.124791994241459</v>
      </c>
      <c r="U104" s="1" t="n">
        <f aca="false">L86/K86</f>
        <v>0.139675891128965</v>
      </c>
      <c r="V104" s="1" t="n">
        <f aca="false">O104/N104</f>
        <v>0.0147937329803576</v>
      </c>
      <c r="X104" s="1" t="n">
        <f aca="false">D78/B78</f>
        <v>-0.00245774387078421</v>
      </c>
      <c r="Y104" s="1" t="n">
        <f aca="false">G92/E92</f>
        <v>-0.00163639213245424</v>
      </c>
      <c r="Z104" s="1" t="n">
        <f aca="false">J104/H104</f>
        <v>-0.0116197549658783</v>
      </c>
      <c r="AA104" s="1" t="n">
        <f aca="false">M86/K86</f>
        <v>-0.0179361773171465</v>
      </c>
      <c r="AB104" s="1" t="n">
        <f aca="false">P104/N104</f>
        <v>-0.0156553202092352</v>
      </c>
      <c r="AD104" s="1" t="n">
        <f aca="false">AVERAGE(B104,E104,H104,K104,N104)</f>
        <v>1402.6109242</v>
      </c>
      <c r="AE104" s="1" t="n">
        <f aca="false">AVERAGE(C104,F104,I104,L104,O104)</f>
        <v>145.337463</v>
      </c>
      <c r="AF104" s="1" t="n">
        <f aca="false">AVERAGE(D104,G104,J104,M104,P104)</f>
        <v>-21.99682</v>
      </c>
    </row>
    <row r="105" customFormat="false" ht="12.75" hidden="false" customHeight="false" outlineLevel="0" collapsed="false">
      <c r="A105" s="1" t="n">
        <v>0.034335</v>
      </c>
      <c r="B105" s="1" t="n">
        <v>1504.965555</v>
      </c>
      <c r="C105" s="1" t="n">
        <v>46.688646</v>
      </c>
      <c r="D105" s="1" t="n">
        <v>-26.485282</v>
      </c>
      <c r="E105" s="1" t="n">
        <v>1328.906297</v>
      </c>
      <c r="F105" s="1" t="n">
        <v>71.229862</v>
      </c>
      <c r="G105" s="1" t="n">
        <v>-17.095352</v>
      </c>
      <c r="H105" s="1" t="n">
        <v>1099.545433</v>
      </c>
      <c r="I105" s="1" t="n">
        <v>139.981831</v>
      </c>
      <c r="J105" s="1" t="n">
        <v>-13.876628</v>
      </c>
      <c r="K105" s="1" t="n">
        <v>1457.602169</v>
      </c>
      <c r="L105" s="1" t="n">
        <v>473.813752</v>
      </c>
      <c r="M105" s="1" t="n">
        <v>-30.025362</v>
      </c>
      <c r="N105" s="1" t="n">
        <v>1466.040492</v>
      </c>
      <c r="O105" s="1" t="n">
        <v>25.190105</v>
      </c>
      <c r="P105" s="1" t="n">
        <v>-24.091882</v>
      </c>
      <c r="R105" s="1" t="n">
        <f aca="false">C79/B79</f>
        <v>0.0276046587355029</v>
      </c>
      <c r="S105" s="1" t="n">
        <f aca="false">F93/E93</f>
        <v>0.0636340973736496</v>
      </c>
      <c r="T105" s="1" t="n">
        <f aca="false">I105/H105</f>
        <v>0.127308819443753</v>
      </c>
      <c r="U105" s="1" t="n">
        <f aca="false">L87/K87</f>
        <v>0.145401117415715</v>
      </c>
      <c r="V105" s="1" t="n">
        <f aca="false">O105/N105</f>
        <v>0.0171824074010638</v>
      </c>
      <c r="X105" s="1" t="n">
        <f aca="false">D79/B79</f>
        <v>-0.00364797177221286</v>
      </c>
      <c r="Y105" s="1" t="n">
        <f aca="false">G93/E93</f>
        <v>-0.00251850665905948</v>
      </c>
      <c r="Z105" s="1" t="n">
        <f aca="false">J105/H105</f>
        <v>-0.0126203316238957</v>
      </c>
      <c r="AA105" s="1" t="n">
        <f aca="false">M87/K87</f>
        <v>-0.0180434173351011</v>
      </c>
      <c r="AB105" s="1" t="n">
        <f aca="false">P105/N105</f>
        <v>-0.0164332991697476</v>
      </c>
      <c r="AD105" s="1" t="n">
        <f aca="false">AVERAGE(B105,E105,H105,K105,N105)</f>
        <v>1371.4119892</v>
      </c>
      <c r="AE105" s="1" t="n">
        <f aca="false">AVERAGE(C105,F105,I105,L105,O105)</f>
        <v>151.3808392</v>
      </c>
      <c r="AF105" s="1" t="n">
        <f aca="false">AVERAGE(D105,G105,J105,M105,P105)</f>
        <v>-22.3149012</v>
      </c>
    </row>
    <row r="106" customFormat="false" ht="12.75" hidden="false" customHeight="false" outlineLevel="0" collapsed="false">
      <c r="A106" s="1" t="n">
        <v>0.034668</v>
      </c>
      <c r="B106" s="1" t="n">
        <v>1467.752579</v>
      </c>
      <c r="C106" s="1" t="n">
        <v>52.130995</v>
      </c>
      <c r="D106" s="1" t="n">
        <v>-26.36802</v>
      </c>
      <c r="E106" s="1" t="n">
        <v>1289.938644</v>
      </c>
      <c r="F106" s="1" t="n">
        <v>68.47843</v>
      </c>
      <c r="G106" s="1" t="n">
        <v>-17.841948</v>
      </c>
      <c r="H106" s="1" t="n">
        <v>1072.698428</v>
      </c>
      <c r="I106" s="1" t="n">
        <v>138.550864</v>
      </c>
      <c r="J106" s="1" t="n">
        <v>-14.358696</v>
      </c>
      <c r="K106" s="1" t="n">
        <v>1437.550135</v>
      </c>
      <c r="L106" s="1" t="n">
        <v>496.394766</v>
      </c>
      <c r="M106" s="1" t="n">
        <v>-29.947833</v>
      </c>
      <c r="N106" s="1" t="n">
        <v>1431.280042</v>
      </c>
      <c r="O106" s="1" t="n">
        <v>29.894311</v>
      </c>
      <c r="P106" s="1" t="n">
        <v>-24.421331</v>
      </c>
      <c r="R106" s="1" t="n">
        <f aca="false">C80/B80</f>
        <v>0.0242938796026155</v>
      </c>
      <c r="S106" s="1" t="n">
        <f aca="false">F94/E94</f>
        <v>0.0629564332643727</v>
      </c>
      <c r="T106" s="1" t="n">
        <f aca="false">I106/H106</f>
        <v>0.12916105811614</v>
      </c>
      <c r="U106" s="1" t="n">
        <f aca="false">L88/K88</f>
        <v>0.152369538706354</v>
      </c>
      <c r="V106" s="1" t="n">
        <f aca="false">O106/N106</f>
        <v>0.0208864164403684</v>
      </c>
      <c r="X106" s="1" t="n">
        <f aca="false">D80/B80</f>
        <v>-0.00526229987106838</v>
      </c>
      <c r="Y106" s="1" t="n">
        <f aca="false">G94/E94</f>
        <v>-0.00339970947650187</v>
      </c>
      <c r="Z106" s="1" t="n">
        <f aca="false">J106/H106</f>
        <v>-0.013385585011783</v>
      </c>
      <c r="AA106" s="1" t="n">
        <f aca="false">M88/K88</f>
        <v>-0.0182023384792749</v>
      </c>
      <c r="AB106" s="1" t="n">
        <f aca="false">P106/N106</f>
        <v>-0.0170625805456456</v>
      </c>
      <c r="AD106" s="1" t="n">
        <f aca="false">AVERAGE(B106,E106,H106,K106,N106)</f>
        <v>1339.8439656</v>
      </c>
      <c r="AE106" s="1" t="n">
        <f aca="false">AVERAGE(C106,F106,I106,L106,O106)</f>
        <v>157.0898732</v>
      </c>
      <c r="AF106" s="1" t="n">
        <f aca="false">AVERAGE(D106,G106,J106,M106,P106)</f>
        <v>-22.5875656</v>
      </c>
    </row>
    <row r="107" customFormat="false" ht="12.75" hidden="false" customHeight="false" outlineLevel="0" collapsed="false">
      <c r="A107" s="1" t="n">
        <v>0.035002</v>
      </c>
      <c r="B107" s="1" t="n">
        <v>1429.426565</v>
      </c>
      <c r="C107" s="1" t="n">
        <v>57.088056</v>
      </c>
      <c r="D107" s="1" t="n">
        <v>-26.310864</v>
      </c>
      <c r="E107" s="1" t="n">
        <v>1252.003557</v>
      </c>
      <c r="F107" s="1" t="n">
        <v>63.829873</v>
      </c>
      <c r="G107" s="1" t="n">
        <v>-18.594405</v>
      </c>
      <c r="H107" s="1" t="n">
        <v>1045.667338</v>
      </c>
      <c r="I107" s="1" t="n">
        <v>136.211107</v>
      </c>
      <c r="J107" s="1" t="n">
        <v>-14.614801</v>
      </c>
      <c r="K107" s="1" t="n">
        <v>1416.283179</v>
      </c>
      <c r="L107" s="1" t="n">
        <v>515.748176</v>
      </c>
      <c r="M107" s="1" t="n">
        <v>-29.683902</v>
      </c>
      <c r="N107" s="1" t="n">
        <v>1397.981208</v>
      </c>
      <c r="O107" s="1" t="n">
        <v>36.436889</v>
      </c>
      <c r="P107" s="1" t="n">
        <v>-24.28</v>
      </c>
      <c r="R107" s="1" t="n">
        <f aca="false">C81/B81</f>
        <v>0.02054915781391</v>
      </c>
      <c r="S107" s="1" t="n">
        <f aca="false">F95/E95</f>
        <v>0.0615133831033115</v>
      </c>
      <c r="T107" s="1" t="n">
        <f aca="false">I107/H107</f>
        <v>0.130262371262858</v>
      </c>
      <c r="U107" s="1" t="n">
        <f aca="false">L89/K89</f>
        <v>0.15907849301707</v>
      </c>
      <c r="V107" s="1" t="n">
        <f aca="false">O107/N107</f>
        <v>0.0260639333286374</v>
      </c>
      <c r="X107" s="1" t="n">
        <f aca="false">D81/B81</f>
        <v>-0.00661132912981684</v>
      </c>
      <c r="Y107" s="1" t="n">
        <f aca="false">G95/E95</f>
        <v>-0.00445117389621234</v>
      </c>
      <c r="Z107" s="1" t="n">
        <f aca="false">J107/H107</f>
        <v>-0.0139765300769106</v>
      </c>
      <c r="AA107" s="1" t="n">
        <f aca="false">M89/K89</f>
        <v>-0.0183678156394011</v>
      </c>
      <c r="AB107" s="1" t="n">
        <f aca="false">P107/N107</f>
        <v>-0.0173679015576581</v>
      </c>
      <c r="AD107" s="1" t="n">
        <f aca="false">AVERAGE(B107,E107,H107,K107,N107)</f>
        <v>1308.2723694</v>
      </c>
      <c r="AE107" s="1" t="n">
        <f aca="false">AVERAGE(C107,F107,I107,L107,O107)</f>
        <v>161.8628202</v>
      </c>
      <c r="AF107" s="1" t="n">
        <f aca="false">AVERAGE(D107,G107,J107,M107,P107)</f>
        <v>-22.6967944</v>
      </c>
    </row>
    <row r="108" customFormat="false" ht="12.75" hidden="false" customHeight="false" outlineLevel="0" collapsed="false">
      <c r="A108" s="1" t="n">
        <v>0.035335</v>
      </c>
      <c r="B108" s="1" t="n">
        <v>1390.506415</v>
      </c>
      <c r="C108" s="1" t="n">
        <v>62.74936</v>
      </c>
      <c r="D108" s="1" t="n">
        <v>-26.100205</v>
      </c>
      <c r="E108" s="1" t="n">
        <v>1217.025697</v>
      </c>
      <c r="F108" s="1" t="n">
        <v>59.889519</v>
      </c>
      <c r="G108" s="1" t="n">
        <v>-18.956498</v>
      </c>
      <c r="H108" s="1" t="n">
        <v>1018.789781</v>
      </c>
      <c r="I108" s="1" t="n">
        <v>136.262169</v>
      </c>
      <c r="J108" s="1" t="n">
        <v>-14.460614</v>
      </c>
      <c r="K108" s="1" t="n">
        <v>1397.316975</v>
      </c>
      <c r="L108" s="1" t="n">
        <v>531.957092</v>
      </c>
      <c r="M108" s="1" t="n">
        <v>-29.29297</v>
      </c>
      <c r="N108" s="1" t="n">
        <v>1357.783812</v>
      </c>
      <c r="O108" s="1" t="n">
        <v>44.165304</v>
      </c>
      <c r="P108" s="1" t="n">
        <v>-23.995134</v>
      </c>
      <c r="R108" s="1" t="n">
        <f aca="false">C82/B82</f>
        <v>0.0177871672407011</v>
      </c>
      <c r="S108" s="1" t="n">
        <f aca="false">F96/E96</f>
        <v>0.0599143446515232</v>
      </c>
      <c r="T108" s="1" t="n">
        <f aca="false">I108/H108</f>
        <v>0.13374905357438</v>
      </c>
      <c r="U108" s="1" t="n">
        <f aca="false">L90/K90</f>
        <v>0.164953031860208</v>
      </c>
      <c r="V108" s="1" t="n">
        <f aca="false">O108/N108</f>
        <v>0.0325274934121839</v>
      </c>
      <c r="X108" s="1" t="n">
        <f aca="false">D82/B82</f>
        <v>-0.00751117695507891</v>
      </c>
      <c r="Y108" s="1" t="n">
        <f aca="false">G96/E96</f>
        <v>-0.00588552712368259</v>
      </c>
      <c r="Z108" s="1" t="n">
        <f aca="false">J108/H108</f>
        <v>-0.0141939134742852</v>
      </c>
      <c r="AA108" s="1" t="n">
        <f aca="false">M90/K90</f>
        <v>-0.0185079308483466</v>
      </c>
      <c r="AB108" s="1" t="n">
        <f aca="false">P108/N108</f>
        <v>-0.0176722787441805</v>
      </c>
      <c r="AD108" s="1" t="n">
        <f aca="false">AVERAGE(B108,E108,H108,K108,N108)</f>
        <v>1276.284536</v>
      </c>
      <c r="AE108" s="1" t="n">
        <f aca="false">AVERAGE(C108,F108,I108,L108,O108)</f>
        <v>167.0046888</v>
      </c>
      <c r="AF108" s="1" t="n">
        <f aca="false">AVERAGE(D108,G108,J108,M108,P108)</f>
        <v>-22.5610842</v>
      </c>
    </row>
    <row r="109" customFormat="false" ht="12.75" hidden="false" customHeight="false" outlineLevel="0" collapsed="false">
      <c r="A109" s="1" t="n">
        <v>0.035668</v>
      </c>
      <c r="B109" s="1" t="n">
        <v>1352.394967</v>
      </c>
      <c r="C109" s="1" t="n">
        <v>69.639973</v>
      </c>
      <c r="D109" s="1" t="n">
        <v>-25.753591</v>
      </c>
      <c r="E109" s="1" t="n">
        <v>1185.818167</v>
      </c>
      <c r="F109" s="1" t="n">
        <v>58.012561</v>
      </c>
      <c r="G109" s="1" t="n">
        <v>-18.840048</v>
      </c>
      <c r="H109" s="1" t="n">
        <v>987.176764</v>
      </c>
      <c r="I109" s="1" t="n">
        <v>138.305222</v>
      </c>
      <c r="J109" s="1" t="n">
        <v>-14.743185</v>
      </c>
      <c r="K109" s="1" t="n">
        <v>1377.177317</v>
      </c>
      <c r="L109" s="1" t="n">
        <v>544.704304</v>
      </c>
      <c r="M109" s="1" t="n">
        <v>-28.951762</v>
      </c>
      <c r="N109" s="1" t="n">
        <v>1319.534489</v>
      </c>
      <c r="O109" s="1" t="n">
        <v>51.116034</v>
      </c>
      <c r="P109" s="1" t="n">
        <v>-23.815746</v>
      </c>
      <c r="R109" s="1" t="n">
        <f aca="false">C83/B83</f>
        <v>0.0160550981695381</v>
      </c>
      <c r="S109" s="1" t="n">
        <f aca="false">F97/E97</f>
        <v>0.0575418108888611</v>
      </c>
      <c r="T109" s="1" t="n">
        <f aca="false">I109/H109</f>
        <v>0.140101780191415</v>
      </c>
      <c r="U109" s="1" t="n">
        <f aca="false">L91/K91</f>
        <v>0.169996023183826</v>
      </c>
      <c r="V109" s="1" t="n">
        <f aca="false">O109/N109</f>
        <v>0.0387379294941642</v>
      </c>
      <c r="X109" s="1" t="n">
        <f aca="false">D83/B83</f>
        <v>-0.00807909531829103</v>
      </c>
      <c r="Y109" s="1" t="n">
        <f aca="false">G97/E97</f>
        <v>-0.00733331748915982</v>
      </c>
      <c r="Z109" s="1" t="n">
        <f aca="false">J109/H109</f>
        <v>-0.0149346961331031</v>
      </c>
      <c r="AA109" s="1" t="n">
        <f aca="false">M91/K91</f>
        <v>-0.0185816289792115</v>
      </c>
      <c r="AB109" s="1" t="n">
        <f aca="false">P109/N109</f>
        <v>-0.0180485968336065</v>
      </c>
      <c r="AD109" s="1" t="n">
        <f aca="false">AVERAGE(B109,E109,H109,K109,N109)</f>
        <v>1244.4203408</v>
      </c>
      <c r="AE109" s="1" t="n">
        <f aca="false">AVERAGE(C109,F109,I109,L109,O109)</f>
        <v>172.3556188</v>
      </c>
      <c r="AF109" s="1" t="n">
        <f aca="false">AVERAGE(D109,G109,J109,M109,P109)</f>
        <v>-22.4208664</v>
      </c>
    </row>
    <row r="110" customFormat="false" ht="12.75" hidden="false" customHeight="false" outlineLevel="0" collapsed="false">
      <c r="A110" s="1" t="n">
        <v>0.036002</v>
      </c>
      <c r="B110" s="1" t="n">
        <v>1315.307527</v>
      </c>
      <c r="C110" s="1" t="n">
        <v>77.08784</v>
      </c>
      <c r="D110" s="1" t="n">
        <v>-25.448432</v>
      </c>
      <c r="E110" s="1" t="n">
        <v>1157.449919</v>
      </c>
      <c r="F110" s="1" t="n">
        <v>56.921973</v>
      </c>
      <c r="G110" s="1" t="n">
        <v>-18.475325</v>
      </c>
      <c r="H110" s="1" t="n">
        <v>946.682317</v>
      </c>
      <c r="I110" s="1" t="n">
        <v>139.612844</v>
      </c>
      <c r="J110" s="1" t="n">
        <v>-15.235124</v>
      </c>
      <c r="K110" s="1" t="n">
        <v>1356.019028</v>
      </c>
      <c r="L110" s="1" t="n">
        <v>553.775325</v>
      </c>
      <c r="M110" s="1" t="n">
        <v>-28.622149</v>
      </c>
      <c r="N110" s="1" t="n">
        <v>1282.592342</v>
      </c>
      <c r="O110" s="1" t="n">
        <v>56.346619</v>
      </c>
      <c r="P110" s="1" t="n">
        <v>-23.813953</v>
      </c>
      <c r="R110" s="1" t="n">
        <f aca="false">C84/B84</f>
        <v>0.0147874934977975</v>
      </c>
      <c r="S110" s="1" t="n">
        <f aca="false">F98/E98</f>
        <v>0.0554916332130375</v>
      </c>
      <c r="T110" s="1" t="n">
        <f aca="false">I110/H110</f>
        <v>0.147475918259916</v>
      </c>
      <c r="U110" s="1" t="n">
        <f aca="false">L92/K92</f>
        <v>0.175286167012649</v>
      </c>
      <c r="V110" s="1" t="n">
        <f aca="false">O110/N110</f>
        <v>0.0439318224153252</v>
      </c>
      <c r="X110" s="1" t="n">
        <f aca="false">D84/B84</f>
        <v>-0.00887408825162356</v>
      </c>
      <c r="Y110" s="1" t="n">
        <f aca="false">G98/E98</f>
        <v>-0.00818250749138722</v>
      </c>
      <c r="Z110" s="1" t="n">
        <f aca="false">J110/H110</f>
        <v>-0.0160931747920248</v>
      </c>
      <c r="AA110" s="1" t="n">
        <f aca="false">M92/K92</f>
        <v>-0.0186390180219691</v>
      </c>
      <c r="AB110" s="1" t="n">
        <f aca="false">P110/N110</f>
        <v>-0.0185670475490801</v>
      </c>
      <c r="AD110" s="1" t="n">
        <f aca="false">AVERAGE(B110,E110,H110,K110,N110)</f>
        <v>1211.6102266</v>
      </c>
      <c r="AE110" s="1" t="n">
        <f aca="false">AVERAGE(C110,F110,I110,L110,O110)</f>
        <v>176.7489202</v>
      </c>
      <c r="AF110" s="1" t="n">
        <f aca="false">AVERAGE(D110,G110,J110,M110,P110)</f>
        <v>-22.3189966</v>
      </c>
    </row>
    <row r="111" customFormat="false" ht="12.75" hidden="false" customHeight="false" outlineLevel="0" collapsed="false">
      <c r="A111" s="1" t="n">
        <v>0.036335</v>
      </c>
      <c r="B111" s="1" t="n">
        <v>1279.447773</v>
      </c>
      <c r="C111" s="1" t="n">
        <v>84.276599</v>
      </c>
      <c r="D111" s="1" t="n">
        <v>-25.242679</v>
      </c>
      <c r="E111" s="1" t="n">
        <v>1127.07455</v>
      </c>
      <c r="F111" s="1" t="n">
        <v>53.634729</v>
      </c>
      <c r="G111" s="1" t="n">
        <v>-18.045543</v>
      </c>
      <c r="H111" s="1" t="n">
        <v>906.518772</v>
      </c>
      <c r="I111" s="1" t="n">
        <v>136.851986</v>
      </c>
      <c r="J111" s="1" t="n">
        <v>-15.821903</v>
      </c>
      <c r="K111" s="1" t="n">
        <v>1333.004231</v>
      </c>
      <c r="L111" s="1" t="n">
        <v>561.792624</v>
      </c>
      <c r="M111" s="1" t="n">
        <v>-28.258872</v>
      </c>
      <c r="N111" s="1" t="n">
        <v>1249.037889</v>
      </c>
      <c r="O111" s="1" t="n">
        <v>58.967635</v>
      </c>
      <c r="P111" s="1" t="n">
        <v>-23.645719</v>
      </c>
      <c r="R111" s="1" t="n">
        <f aca="false">C85/B85</f>
        <v>0.0131567964098179</v>
      </c>
      <c r="S111" s="1" t="n">
        <f aca="false">F99/E99</f>
        <v>0.055597318464121</v>
      </c>
      <c r="T111" s="1" t="n">
        <f aca="false">I111/H111</f>
        <v>0.150964315607135</v>
      </c>
      <c r="U111" s="1" t="n">
        <f aca="false">L93/K93</f>
        <v>0.18011810174543</v>
      </c>
      <c r="V111" s="1" t="n">
        <f aca="false">O111/N111</f>
        <v>0.0472104453510297</v>
      </c>
      <c r="X111" s="1" t="n">
        <f aca="false">D85/B85</f>
        <v>-0.00961253189746209</v>
      </c>
      <c r="Y111" s="1" t="n">
        <f aca="false">G99/E99</f>
        <v>-0.00876543144488173</v>
      </c>
      <c r="Z111" s="1" t="n">
        <f aca="false">J111/H111</f>
        <v>-0.017453475304315</v>
      </c>
      <c r="AA111" s="1" t="n">
        <f aca="false">M93/K93</f>
        <v>-0.0187133069895838</v>
      </c>
      <c r="AB111" s="1" t="n">
        <f aca="false">P111/N111</f>
        <v>-0.0189311462912716</v>
      </c>
      <c r="AD111" s="1" t="n">
        <f aca="false">AVERAGE(B111,E111,H111,K111,N111)</f>
        <v>1179.016643</v>
      </c>
      <c r="AE111" s="1" t="n">
        <f aca="false">AVERAGE(C111,F111,I111,L111,O111)</f>
        <v>179.1047146</v>
      </c>
      <c r="AF111" s="1" t="n">
        <f aca="false">AVERAGE(D111,G111,J111,M111,P111)</f>
        <v>-22.2029432</v>
      </c>
    </row>
    <row r="112" customFormat="false" ht="12.75" hidden="false" customHeight="false" outlineLevel="0" collapsed="false">
      <c r="A112" s="1" t="n">
        <v>0.036668</v>
      </c>
      <c r="B112" s="1" t="n">
        <v>1245.900006</v>
      </c>
      <c r="C112" s="1" t="n">
        <v>90.26568</v>
      </c>
      <c r="D112" s="1" t="n">
        <v>-25.000235</v>
      </c>
      <c r="E112" s="1" t="n">
        <v>1096.903134</v>
      </c>
      <c r="F112" s="1" t="n">
        <v>48.086029</v>
      </c>
      <c r="G112" s="1" t="n">
        <v>-18.027978</v>
      </c>
      <c r="H112" s="1" t="n">
        <v>866.685195</v>
      </c>
      <c r="I112" s="1" t="n">
        <v>133.135529</v>
      </c>
      <c r="J112" s="1" t="n">
        <v>-15.996611</v>
      </c>
      <c r="K112" s="1" t="n">
        <v>1308.711654</v>
      </c>
      <c r="L112" s="1" t="n">
        <v>569.599334</v>
      </c>
      <c r="M112" s="1" t="n">
        <v>-27.864044</v>
      </c>
      <c r="N112" s="1" t="n">
        <v>1218.08464</v>
      </c>
      <c r="O112" s="1" t="n">
        <v>59.521437</v>
      </c>
      <c r="P112" s="1" t="n">
        <v>-23.391047</v>
      </c>
      <c r="R112" s="1" t="n">
        <f aca="false">C86/B86</f>
        <v>0.0109270850426521</v>
      </c>
      <c r="S112" s="1" t="n">
        <f aca="false">F100/E100</f>
        <v>0.0565109592342549</v>
      </c>
      <c r="T112" s="1" t="n">
        <f aca="false">I112/H112</f>
        <v>0.153614633973296</v>
      </c>
      <c r="U112" s="1" t="n">
        <f aca="false">L94/K94</f>
        <v>0.185332457350825</v>
      </c>
      <c r="V112" s="1" t="n">
        <f aca="false">O112/N112</f>
        <v>0.0488647792159993</v>
      </c>
      <c r="X112" s="1" t="n">
        <f aca="false">D86/B86</f>
        <v>-0.0101415424779409</v>
      </c>
      <c r="Y112" s="1" t="n">
        <f aca="false">G100/E100</f>
        <v>-0.00940516300657904</v>
      </c>
      <c r="Z112" s="1" t="n">
        <f aca="false">J112/H112</f>
        <v>-0.018457233482568</v>
      </c>
      <c r="AA112" s="1" t="n">
        <f aca="false">M94/K94</f>
        <v>-0.0188534227761882</v>
      </c>
      <c r="AB112" s="1" t="n">
        <f aca="false">P112/N112</f>
        <v>-0.0192031376407472</v>
      </c>
      <c r="AD112" s="1" t="n">
        <f aca="false">AVERAGE(B112,E112,H112,K112,N112)</f>
        <v>1147.2569258</v>
      </c>
      <c r="AE112" s="1" t="n">
        <f aca="false">AVERAGE(C112,F112,I112,L112,O112)</f>
        <v>180.1216018</v>
      </c>
      <c r="AF112" s="1" t="n">
        <f aca="false">AVERAGE(D112,G112,J112,M112,P112)</f>
        <v>-22.055983</v>
      </c>
    </row>
    <row r="113" customFormat="false" ht="12.75" hidden="false" customHeight="false" outlineLevel="0" collapsed="false">
      <c r="A113" s="1" t="n">
        <v>0.037002</v>
      </c>
      <c r="B113" s="1" t="n">
        <v>1212.071357</v>
      </c>
      <c r="C113" s="1" t="n">
        <v>96.296433</v>
      </c>
      <c r="D113" s="1" t="n">
        <v>-24.669698</v>
      </c>
      <c r="E113" s="1" t="n">
        <v>1065.729268</v>
      </c>
      <c r="F113" s="1" t="n">
        <v>42.133397</v>
      </c>
      <c r="G113" s="1" t="n">
        <v>-18.482562</v>
      </c>
      <c r="H113" s="1" t="n">
        <v>831.083355</v>
      </c>
      <c r="I113" s="1" t="n">
        <v>131.663899</v>
      </c>
      <c r="J113" s="1" t="n">
        <v>-15.862374</v>
      </c>
      <c r="K113" s="1" t="n">
        <v>1285.45109</v>
      </c>
      <c r="L113" s="1" t="n">
        <v>576.867313</v>
      </c>
      <c r="M113" s="1" t="n">
        <v>-27.384629</v>
      </c>
      <c r="N113" s="1" t="n">
        <v>1184.007935</v>
      </c>
      <c r="O113" s="1" t="n">
        <v>59.977442</v>
      </c>
      <c r="P113" s="1" t="n">
        <v>-23.025397</v>
      </c>
      <c r="R113" s="1" t="n">
        <f aca="false">C87/B87</f>
        <v>0.00941548848405872</v>
      </c>
      <c r="S113" s="1" t="n">
        <f aca="false">F101/E101</f>
        <v>0.0561333256784589</v>
      </c>
      <c r="T113" s="1" t="n">
        <f aca="false">I113/H113</f>
        <v>0.15842442061663</v>
      </c>
      <c r="U113" s="1" t="n">
        <f aca="false">L95/K95</f>
        <v>0.191253500967908</v>
      </c>
      <c r="V113" s="1" t="n">
        <f aca="false">O113/N113</f>
        <v>0.0506562838195844</v>
      </c>
      <c r="X113" s="1" t="n">
        <f aca="false">D87/B87</f>
        <v>-0.0104113048206467</v>
      </c>
      <c r="Y113" s="1" t="n">
        <f aca="false">G101/E101</f>
        <v>-0.010424090148353</v>
      </c>
      <c r="Z113" s="1" t="n">
        <f aca="false">J113/H113</f>
        <v>-0.0190863815338956</v>
      </c>
      <c r="AA113" s="1" t="n">
        <f aca="false">M95/K95</f>
        <v>-0.0189861425043903</v>
      </c>
      <c r="AB113" s="1" t="n">
        <f aca="false">P113/N113</f>
        <v>-0.01944699551359</v>
      </c>
      <c r="AD113" s="1" t="n">
        <f aca="false">AVERAGE(B113,E113,H113,K113,N113)</f>
        <v>1115.668601</v>
      </c>
      <c r="AE113" s="1" t="n">
        <f aca="false">AVERAGE(C113,F113,I113,L113,O113)</f>
        <v>181.3876968</v>
      </c>
      <c r="AF113" s="1" t="n">
        <f aca="false">AVERAGE(D113,G113,J113,M113,P113)</f>
        <v>-21.884932</v>
      </c>
    </row>
    <row r="114" customFormat="false" ht="12.75" hidden="false" customHeight="false" outlineLevel="0" collapsed="false">
      <c r="A114" s="1" t="n">
        <v>0.037335</v>
      </c>
      <c r="B114" s="1" t="n">
        <v>1177.514654</v>
      </c>
      <c r="C114" s="1" t="n">
        <v>101.754349</v>
      </c>
      <c r="D114" s="1" t="n">
        <v>-24.22918</v>
      </c>
      <c r="E114" s="1" t="n">
        <v>1032.73821</v>
      </c>
      <c r="F114" s="1" t="n">
        <v>36.918545</v>
      </c>
      <c r="G114" s="1" t="n">
        <v>-18.987375</v>
      </c>
      <c r="H114" s="1" t="n">
        <v>799.629993</v>
      </c>
      <c r="I114" s="1" t="n">
        <v>130.165813</v>
      </c>
      <c r="J114" s="1" t="n">
        <v>-15.605466</v>
      </c>
      <c r="K114" s="1" t="n">
        <v>1264.020124</v>
      </c>
      <c r="L114" s="1" t="n">
        <v>583.941186</v>
      </c>
      <c r="M114" s="1" t="n">
        <v>-26.854994</v>
      </c>
      <c r="N114" s="1" t="n">
        <v>1149.778967</v>
      </c>
      <c r="O114" s="1" t="n">
        <v>61.304553</v>
      </c>
      <c r="P114" s="1" t="n">
        <v>-22.683934</v>
      </c>
      <c r="R114" s="1" t="n">
        <f aca="false">C88/B88</f>
        <v>0.00907268069625717</v>
      </c>
      <c r="S114" s="1" t="n">
        <f aca="false">F102/E102</f>
        <v>0.054594464353373</v>
      </c>
      <c r="T114" s="1" t="n">
        <f aca="false">I114/H114</f>
        <v>0.162782554605853</v>
      </c>
      <c r="U114" s="1" t="n">
        <f aca="false">L96/K96</f>
        <v>0.197999563993686</v>
      </c>
      <c r="V114" s="1" t="n">
        <f aca="false">O114/N114</f>
        <v>0.0533185549218696</v>
      </c>
      <c r="X114" s="1" t="n">
        <f aca="false">D88/B88</f>
        <v>-0.0108410188584018</v>
      </c>
      <c r="Y114" s="1" t="n">
        <f aca="false">G102/E102</f>
        <v>-0.0111704555910245</v>
      </c>
      <c r="Z114" s="1" t="n">
        <f aca="false">J114/H114</f>
        <v>-0.0195158587554382</v>
      </c>
      <c r="AA114" s="1" t="n">
        <f aca="false">M96/K96</f>
        <v>-0.0190407666737713</v>
      </c>
      <c r="AB114" s="1" t="n">
        <f aca="false">P114/N114</f>
        <v>-0.0197289519560328</v>
      </c>
      <c r="AD114" s="1" t="n">
        <f aca="false">AVERAGE(B114,E114,H114,K114,N114)</f>
        <v>1084.7363896</v>
      </c>
      <c r="AE114" s="1" t="n">
        <f aca="false">AVERAGE(C114,F114,I114,L114,O114)</f>
        <v>182.8168892</v>
      </c>
      <c r="AF114" s="1" t="n">
        <f aca="false">AVERAGE(D114,G114,J114,M114,P114)</f>
        <v>-21.6721898</v>
      </c>
    </row>
    <row r="115" customFormat="false" ht="12.75" hidden="false" customHeight="false" outlineLevel="0" collapsed="false">
      <c r="A115" s="1" t="n">
        <v>0.037669</v>
      </c>
      <c r="B115" s="1" t="n">
        <v>1142.693611</v>
      </c>
      <c r="C115" s="1" t="n">
        <v>108.096841</v>
      </c>
      <c r="D115" s="1" t="n">
        <v>-23.80114</v>
      </c>
      <c r="E115" s="1" t="n">
        <v>997.834645</v>
      </c>
      <c r="F115" s="1" t="n">
        <v>31.837554</v>
      </c>
      <c r="G115" s="1" t="n">
        <v>-19.216501</v>
      </c>
      <c r="H115" s="1" t="n">
        <v>765.151379</v>
      </c>
      <c r="I115" s="1" t="n">
        <v>124.529254</v>
      </c>
      <c r="J115" s="1" t="n">
        <v>-15.616036</v>
      </c>
      <c r="K115" s="1" t="n">
        <v>1240.985687</v>
      </c>
      <c r="L115" s="1" t="n">
        <v>590.892933</v>
      </c>
      <c r="M115" s="1" t="n">
        <v>-26.395689</v>
      </c>
      <c r="N115" s="1" t="n">
        <v>1113.991636</v>
      </c>
      <c r="O115" s="1" t="n">
        <v>64.69682</v>
      </c>
      <c r="P115" s="1" t="n">
        <v>-22.460925</v>
      </c>
      <c r="R115" s="1" t="n">
        <f aca="false">C89/B89</f>
        <v>0.00897138300997257</v>
      </c>
      <c r="S115" s="1" t="n">
        <f aca="false">F103/E103</f>
        <v>0.0529978791723899</v>
      </c>
      <c r="T115" s="1" t="n">
        <f aca="false">I115/H115</f>
        <v>0.162751133197657</v>
      </c>
      <c r="U115" s="1" t="n">
        <f aca="false">L97/K97</f>
        <v>0.20563258427886</v>
      </c>
      <c r="V115" s="1" t="n">
        <f aca="false">O115/N115</f>
        <v>0.0580765760794276</v>
      </c>
      <c r="X115" s="1" t="n">
        <f aca="false">D89/B89</f>
        <v>-0.0113691902402734</v>
      </c>
      <c r="Y115" s="1" t="n">
        <f aca="false">G103/E103</f>
        <v>-0.011831859363545</v>
      </c>
      <c r="Z115" s="1" t="n">
        <f aca="false">J115/H115</f>
        <v>-0.0204090803840791</v>
      </c>
      <c r="AA115" s="1" t="n">
        <f aca="false">M97/K97</f>
        <v>-0.0190709781164103</v>
      </c>
      <c r="AB115" s="1" t="n">
        <f aca="false">P115/N115</f>
        <v>-0.0201625616154985</v>
      </c>
      <c r="AD115" s="1" t="n">
        <f aca="false">AVERAGE(B115,E115,H115,K115,N115)</f>
        <v>1052.1313916</v>
      </c>
      <c r="AE115" s="1" t="n">
        <f aca="false">AVERAGE(C115,F115,I115,L115,O115)</f>
        <v>184.0106804</v>
      </c>
      <c r="AF115" s="1" t="n">
        <f aca="false">AVERAGE(D115,G115,J115,M115,P115)</f>
        <v>-21.4980582</v>
      </c>
    </row>
    <row r="116" customFormat="false" ht="12.75" hidden="false" customHeight="false" outlineLevel="0" collapsed="false">
      <c r="A116" s="1" t="n">
        <v>0.038002</v>
      </c>
      <c r="B116" s="1" t="n">
        <v>1108.207582</v>
      </c>
      <c r="C116" s="1" t="n">
        <v>115.619043</v>
      </c>
      <c r="D116" s="1" t="n">
        <v>-23.373449</v>
      </c>
      <c r="E116" s="1" t="n">
        <v>965.750289</v>
      </c>
      <c r="F116" s="1" t="n">
        <v>26.482501</v>
      </c>
      <c r="G116" s="1" t="n">
        <v>-19.482887</v>
      </c>
      <c r="H116" s="1" t="n">
        <v>730.513571</v>
      </c>
      <c r="I116" s="1" t="n">
        <v>115.118625</v>
      </c>
      <c r="J116" s="1" t="n">
        <v>-16.021504</v>
      </c>
      <c r="K116" s="1" t="n">
        <v>1215.864257</v>
      </c>
      <c r="L116" s="1" t="n">
        <v>598.497091</v>
      </c>
      <c r="M116" s="1" t="n">
        <v>-26.000575</v>
      </c>
      <c r="N116" s="1" t="n">
        <v>1079.315362</v>
      </c>
      <c r="O116" s="1" t="n">
        <v>70.781919</v>
      </c>
      <c r="P116" s="1" t="n">
        <v>-22.280037</v>
      </c>
      <c r="R116" s="1" t="n">
        <f aca="false">C90/B90</f>
        <v>0.00749598608947562</v>
      </c>
      <c r="S116" s="1" t="n">
        <f aca="false">F104/E104</f>
        <v>0.0529686074244437</v>
      </c>
      <c r="T116" s="1" t="n">
        <f aca="false">I116/H116</f>
        <v>0.157585881453803</v>
      </c>
      <c r="U116" s="1" t="n">
        <f aca="false">L98/K98</f>
        <v>0.213686869625392</v>
      </c>
      <c r="V116" s="1" t="n">
        <f aca="false">O116/N116</f>
        <v>0.065580386874916</v>
      </c>
      <c r="X116" s="1" t="n">
        <f aca="false">D90/B90</f>
        <v>-0.0119628846832415</v>
      </c>
      <c r="Y116" s="1" t="n">
        <f aca="false">G104/E104</f>
        <v>-0.0122192631785455</v>
      </c>
      <c r="Z116" s="1" t="n">
        <f aca="false">J116/H116</f>
        <v>-0.0219318362259419</v>
      </c>
      <c r="AA116" s="1" t="n">
        <f aca="false">M98/K98</f>
        <v>-0.0190946551543586</v>
      </c>
      <c r="AB116" s="1" t="n">
        <f aca="false">P116/N116</f>
        <v>-0.020642749824958</v>
      </c>
      <c r="AD116" s="1" t="n">
        <f aca="false">AVERAGE(B116,E116,H116,K116,N116)</f>
        <v>1019.9302122</v>
      </c>
      <c r="AE116" s="1" t="n">
        <f aca="false">AVERAGE(C116,F116,I116,L116,O116)</f>
        <v>185.2998358</v>
      </c>
      <c r="AF116" s="1" t="n">
        <f aca="false">AVERAGE(D116,G116,J116,M116,P116)</f>
        <v>-21.4316904</v>
      </c>
    </row>
    <row r="117" customFormat="false" ht="12.75" hidden="false" customHeight="false" outlineLevel="0" collapsed="false">
      <c r="A117" s="1" t="n">
        <v>0.038335</v>
      </c>
      <c r="B117" s="1" t="n">
        <v>1074.715602</v>
      </c>
      <c r="C117" s="1" t="n">
        <v>124.231716</v>
      </c>
      <c r="D117" s="1" t="n">
        <v>-23.012011</v>
      </c>
      <c r="E117" s="1" t="n">
        <v>923.858744</v>
      </c>
      <c r="F117" s="1" t="n">
        <v>21.224124</v>
      </c>
      <c r="G117" s="1" t="n">
        <v>-19.560143</v>
      </c>
      <c r="H117" s="1" t="n">
        <v>697.525763</v>
      </c>
      <c r="I117" s="1" t="n">
        <v>104.670684</v>
      </c>
      <c r="J117" s="1" t="n">
        <v>-16.418857</v>
      </c>
      <c r="K117" s="1" t="n">
        <v>1189.785177</v>
      </c>
      <c r="L117" s="1" t="n">
        <v>606.275875</v>
      </c>
      <c r="M117" s="1" t="n">
        <v>-25.609418</v>
      </c>
      <c r="N117" s="1" t="n">
        <v>1044.710999</v>
      </c>
      <c r="O117" s="1" t="n">
        <v>78.436546</v>
      </c>
      <c r="P117" s="1" t="n">
        <v>-22.127034</v>
      </c>
      <c r="R117" s="1" t="n">
        <f aca="false">C91/B91</f>
        <v>0.00626144336236372</v>
      </c>
      <c r="S117" s="1" t="n">
        <f aca="false">F105/E105</f>
        <v>0.0536003645710771</v>
      </c>
      <c r="T117" s="1" t="n">
        <f aca="false">I117/H117</f>
        <v>0.150059954129608</v>
      </c>
      <c r="U117" s="1" t="n">
        <f aca="false">L99/K99</f>
        <v>0.222943430910356</v>
      </c>
      <c r="V117" s="1" t="n">
        <f aca="false">O117/N117</f>
        <v>0.0750796594226343</v>
      </c>
      <c r="X117" s="1" t="n">
        <f aca="false">D91/B91</f>
        <v>-0.0123245918739456</v>
      </c>
      <c r="Y117" s="1" t="n">
        <f aca="false">G105/E105</f>
        <v>-0.0128642267995815</v>
      </c>
      <c r="Z117" s="1" t="n">
        <f aca="false">J117/H117</f>
        <v>-0.0235387104977799</v>
      </c>
      <c r="AA117" s="1" t="n">
        <f aca="false">M99/K99</f>
        <v>-0.0191458353574119</v>
      </c>
      <c r="AB117" s="1" t="n">
        <f aca="false">P117/N117</f>
        <v>-0.0211800526855562</v>
      </c>
      <c r="AD117" s="1" t="n">
        <f aca="false">AVERAGE(B117,E117,H117,K117,N117)</f>
        <v>986.119257</v>
      </c>
      <c r="AE117" s="1" t="n">
        <f aca="false">AVERAGE(C117,F117,I117,L117,O117)</f>
        <v>186.967789</v>
      </c>
      <c r="AF117" s="1" t="n">
        <f aca="false">AVERAGE(D117,G117,J117,M117,P117)</f>
        <v>-21.3454926</v>
      </c>
    </row>
    <row r="118" customFormat="false" ht="12.75" hidden="false" customHeight="false" outlineLevel="0" collapsed="false">
      <c r="A118" s="1" t="n">
        <v>0.038669</v>
      </c>
      <c r="B118" s="1" t="n">
        <v>1040.247584</v>
      </c>
      <c r="C118" s="1" t="n">
        <v>133.203902</v>
      </c>
      <c r="D118" s="1" t="n">
        <v>-22.672786</v>
      </c>
      <c r="E118" s="1" t="n">
        <v>882.139348</v>
      </c>
      <c r="F118" s="1" t="n">
        <v>15.707404</v>
      </c>
      <c r="G118" s="1" t="n">
        <v>-19.584999</v>
      </c>
      <c r="H118" s="1" t="n">
        <v>666.349473</v>
      </c>
      <c r="I118" s="1" t="n">
        <v>95.058307</v>
      </c>
      <c r="J118" s="1" t="n">
        <v>-16.637501</v>
      </c>
      <c r="K118" s="1" t="n">
        <v>1161.230513</v>
      </c>
      <c r="L118" s="1" t="n">
        <v>613.973034</v>
      </c>
      <c r="M118" s="1" t="n">
        <v>-25.194398</v>
      </c>
      <c r="N118" s="1" t="n">
        <v>1010.428806</v>
      </c>
      <c r="O118" s="1" t="n">
        <v>87.695583</v>
      </c>
      <c r="P118" s="1" t="n">
        <v>-21.985573</v>
      </c>
      <c r="R118" s="1" t="n">
        <f aca="false">C92/B92</f>
        <v>0.00481951602601249</v>
      </c>
      <c r="S118" s="1" t="n">
        <f aca="false">F106/E106</f>
        <v>0.0530865792094217</v>
      </c>
      <c r="T118" s="1" t="n">
        <f aca="false">I118/H118</f>
        <v>0.142655334552955</v>
      </c>
      <c r="U118" s="1" t="n">
        <f aca="false">L100/K100</f>
        <v>0.234578286013213</v>
      </c>
      <c r="V118" s="1" t="n">
        <f aca="false">O118/N118</f>
        <v>0.0867904621080251</v>
      </c>
      <c r="X118" s="1" t="n">
        <f aca="false">D92/B92</f>
        <v>-0.0127193595448375</v>
      </c>
      <c r="Y118" s="1" t="n">
        <f aca="false">G106/E106</f>
        <v>-0.0138316253125602</v>
      </c>
      <c r="Z118" s="1" t="n">
        <f aca="false">J118/H118</f>
        <v>-0.0249681310995799</v>
      </c>
      <c r="AA118" s="1" t="n">
        <f aca="false">M100/K100</f>
        <v>-0.0192439693444328</v>
      </c>
      <c r="AB118" s="1" t="n">
        <f aca="false">P118/N118</f>
        <v>-0.0217586561957142</v>
      </c>
      <c r="AD118" s="1" t="n">
        <f aca="false">AVERAGE(B118,E118,H118,K118,N118)</f>
        <v>952.0791448</v>
      </c>
      <c r="AE118" s="1" t="n">
        <f aca="false">AVERAGE(C118,F118,I118,L118,O118)</f>
        <v>189.127646</v>
      </c>
      <c r="AF118" s="1" t="n">
        <f aca="false">AVERAGE(D118,G118,J118,M118,P118)</f>
        <v>-21.2150514</v>
      </c>
    </row>
    <row r="119" customFormat="false" ht="12.75" hidden="false" customHeight="false" outlineLevel="0" collapsed="false">
      <c r="A119" s="1" t="n">
        <v>0.039002</v>
      </c>
      <c r="B119" s="1" t="n">
        <v>1005.408335</v>
      </c>
      <c r="C119" s="1" t="n">
        <v>142.835879</v>
      </c>
      <c r="D119" s="1" t="n">
        <v>-22.335997</v>
      </c>
      <c r="E119" s="1" t="n">
        <v>842.321388</v>
      </c>
      <c r="F119" s="1" t="n">
        <v>10.836651</v>
      </c>
      <c r="G119" s="1" t="n">
        <v>-19.471688</v>
      </c>
      <c r="H119" s="1" t="n">
        <v>634.530318</v>
      </c>
      <c r="I119" s="1" t="n">
        <v>85.331183</v>
      </c>
      <c r="J119" s="1" t="n">
        <v>-16.458019</v>
      </c>
      <c r="K119" s="1" t="n">
        <v>1129.370886</v>
      </c>
      <c r="L119" s="1" t="n">
        <v>621.589327</v>
      </c>
      <c r="M119" s="1" t="n">
        <v>-24.751988</v>
      </c>
      <c r="N119" s="1" t="n">
        <v>976.330616</v>
      </c>
      <c r="O119" s="1" t="n">
        <v>97.902017</v>
      </c>
      <c r="P119" s="1" t="n">
        <v>-21.89171</v>
      </c>
      <c r="R119" s="1" t="n">
        <f aca="false">C93/B93</f>
        <v>0.00406264847014805</v>
      </c>
      <c r="S119" s="1" t="n">
        <f aca="false">F107/E107</f>
        <v>0.0509821818341687</v>
      </c>
      <c r="T119" s="1" t="n">
        <f aca="false">I119/H119</f>
        <v>0.134479284250686</v>
      </c>
      <c r="U119" s="1" t="n">
        <f aca="false">L101/K101</f>
        <v>0.248630000042176</v>
      </c>
      <c r="V119" s="1" t="n">
        <f aca="false">O119/N119</f>
        <v>0.100275475741099</v>
      </c>
      <c r="X119" s="1" t="n">
        <f aca="false">D93/B93</f>
        <v>-0.012989442323188</v>
      </c>
      <c r="Y119" s="1" t="n">
        <f aca="false">G107/E107</f>
        <v>-0.0148517189875683</v>
      </c>
      <c r="Z119" s="1" t="n">
        <f aca="false">J119/H119</f>
        <v>-0.0259373248734192</v>
      </c>
      <c r="AA119" s="1" t="n">
        <f aca="false">M101/K101</f>
        <v>-0.0194089568877357</v>
      </c>
      <c r="AB119" s="1" t="n">
        <f aca="false">P119/N119</f>
        <v>-0.0224224352296661</v>
      </c>
      <c r="AD119" s="1" t="n">
        <f aca="false">AVERAGE(B119,E119,H119,K119,N119)</f>
        <v>917.5923086</v>
      </c>
      <c r="AE119" s="1" t="n">
        <f aca="false">AVERAGE(C119,F119,I119,L119,O119)</f>
        <v>191.6990114</v>
      </c>
      <c r="AF119" s="1" t="n">
        <f aca="false">AVERAGE(D119,G119,J119,M119,P119)</f>
        <v>-20.9818804</v>
      </c>
    </row>
    <row r="120" customFormat="false" ht="12.75" hidden="false" customHeight="false" outlineLevel="0" collapsed="false">
      <c r="A120" s="1" t="n">
        <v>0.039335</v>
      </c>
      <c r="B120" s="1" t="n">
        <v>968.536399</v>
      </c>
      <c r="C120" s="1" t="n">
        <v>154.165204</v>
      </c>
      <c r="D120" s="1" t="n">
        <v>-21.978075</v>
      </c>
      <c r="E120" s="1" t="n">
        <v>800.434418</v>
      </c>
      <c r="F120" s="1" t="n">
        <v>6.090646</v>
      </c>
      <c r="G120" s="1" t="n">
        <v>-19.256846</v>
      </c>
      <c r="H120" s="1" t="n">
        <v>601.933029</v>
      </c>
      <c r="I120" s="1" t="n">
        <v>76.575803</v>
      </c>
      <c r="J120" s="1" t="n">
        <v>-16.178498</v>
      </c>
      <c r="K120" s="1" t="n">
        <v>1096.239148</v>
      </c>
      <c r="L120" s="1" t="n">
        <v>629.989577</v>
      </c>
      <c r="M120" s="1" t="n">
        <v>-24.251841</v>
      </c>
      <c r="N120" s="1" t="n">
        <v>938.958202</v>
      </c>
      <c r="O120" s="1" t="n">
        <v>108.987098</v>
      </c>
      <c r="P120" s="1" t="n">
        <v>-21.861918</v>
      </c>
      <c r="R120" s="1" t="n">
        <f aca="false">C94/B94</f>
        <v>0.00465723349545255</v>
      </c>
      <c r="S120" s="1" t="n">
        <f aca="false">F108/E108</f>
        <v>0.049209740720865</v>
      </c>
      <c r="T120" s="1" t="n">
        <f aca="false">I120/H120</f>
        <v>0.127216483081542</v>
      </c>
      <c r="U120" s="1" t="n">
        <f aca="false">L102/K102</f>
        <v>0.265429858361589</v>
      </c>
      <c r="V120" s="1" t="n">
        <f aca="false">O120/N120</f>
        <v>0.116072363783452</v>
      </c>
      <c r="X120" s="1" t="n">
        <f aca="false">D94/B94</f>
        <v>-0.0132924463475979</v>
      </c>
      <c r="Y120" s="1" t="n">
        <f aca="false">G108/E108</f>
        <v>-0.015576086886849</v>
      </c>
      <c r="Z120" s="1" t="n">
        <f aca="false">J120/H120</f>
        <v>-0.0268775714582029</v>
      </c>
      <c r="AA120" s="1" t="n">
        <f aca="false">M102/K102</f>
        <v>-0.0196225809082914</v>
      </c>
      <c r="AB120" s="1" t="n">
        <f aca="false">P120/N120</f>
        <v>-0.0232831642062806</v>
      </c>
      <c r="AD120" s="1" t="n">
        <f aca="false">AVERAGE(B120,E120,H120,K120,N120)</f>
        <v>881.2202392</v>
      </c>
      <c r="AE120" s="1" t="n">
        <f aca="false">AVERAGE(C120,F120,I120,L120,O120)</f>
        <v>195.1616656</v>
      </c>
      <c r="AF120" s="1" t="n">
        <f aca="false">AVERAGE(D120,G120,J120,M120,P120)</f>
        <v>-20.7054356</v>
      </c>
    </row>
    <row r="121" customFormat="false" ht="12.75" hidden="false" customHeight="false" outlineLevel="0" collapsed="false">
      <c r="A121" s="1" t="n">
        <v>0.039669</v>
      </c>
      <c r="B121" s="1" t="n">
        <v>923.970646</v>
      </c>
      <c r="C121" s="1" t="n">
        <v>165.093619</v>
      </c>
      <c r="D121" s="1" t="n">
        <v>-21.587352</v>
      </c>
      <c r="E121" s="1" t="n">
        <v>763.875049</v>
      </c>
      <c r="F121" s="1" t="n">
        <v>4.33087</v>
      </c>
      <c r="G121" s="1" t="n">
        <v>-19.064929</v>
      </c>
      <c r="H121" s="1" t="n">
        <v>573.084292</v>
      </c>
      <c r="I121" s="1" t="n">
        <v>72.041059</v>
      </c>
      <c r="J121" s="1" t="n">
        <v>-15.985885</v>
      </c>
      <c r="K121" s="1" t="n">
        <v>1061.26235</v>
      </c>
      <c r="L121" s="1" t="n">
        <v>638.282368</v>
      </c>
      <c r="M121" s="1" t="n">
        <v>-23.826146</v>
      </c>
      <c r="N121" s="1" t="n">
        <v>892.83591</v>
      </c>
      <c r="O121" s="1" t="n">
        <v>120.014045</v>
      </c>
      <c r="P121" s="1" t="n">
        <v>-21.637499</v>
      </c>
      <c r="R121" s="1" t="n">
        <f aca="false">C95/B95</f>
        <v>0.00724433970125146</v>
      </c>
      <c r="S121" s="1" t="n">
        <f aca="false">F109/E109</f>
        <v>0.0489219701758879</v>
      </c>
      <c r="T121" s="1" t="n">
        <f aca="false">I121/H121</f>
        <v>0.12570761405549</v>
      </c>
      <c r="U121" s="1" t="n">
        <f aca="false">L103/K103</f>
        <v>0.283905505282933</v>
      </c>
      <c r="V121" s="1" t="n">
        <f aca="false">O121/N121</f>
        <v>0.134418926989619</v>
      </c>
      <c r="X121" s="1" t="n">
        <f aca="false">D95/B95</f>
        <v>-0.0135246193726135</v>
      </c>
      <c r="Y121" s="1" t="n">
        <f aca="false">G109/E109</f>
        <v>-0.015887805166338</v>
      </c>
      <c r="Z121" s="1" t="n">
        <f aca="false">J121/H121</f>
        <v>-0.0278944742041542</v>
      </c>
      <c r="AA121" s="1" t="n">
        <f aca="false">M103/K103</f>
        <v>-0.0199309105420827</v>
      </c>
      <c r="AB121" s="1" t="n">
        <f aca="false">P121/N121</f>
        <v>-0.0242345751975859</v>
      </c>
      <c r="AD121" s="1" t="n">
        <f aca="false">AVERAGE(B121,E121,H121,K121,N121)</f>
        <v>843.0056494</v>
      </c>
      <c r="AE121" s="1" t="n">
        <f aca="false">AVERAGE(C121,F121,I121,L121,O121)</f>
        <v>199.9523922</v>
      </c>
      <c r="AF121" s="1" t="n">
        <f aca="false">AVERAGE(D121,G121,J121,M121,P121)</f>
        <v>-20.4203622</v>
      </c>
    </row>
    <row r="122" customFormat="false" ht="12.75" hidden="false" customHeight="false" outlineLevel="0" collapsed="false">
      <c r="A122" s="1" t="n">
        <v>0.040002</v>
      </c>
      <c r="B122" s="1" t="n">
        <v>879.813125</v>
      </c>
      <c r="C122" s="1" t="n">
        <v>176.443583</v>
      </c>
      <c r="D122" s="1" t="n">
        <v>-21.128673</v>
      </c>
      <c r="E122" s="1" t="n">
        <v>727.566592</v>
      </c>
      <c r="F122" s="1" t="n">
        <v>8.989638</v>
      </c>
      <c r="G122" s="1" t="n">
        <v>-18.858956</v>
      </c>
      <c r="H122" s="1" t="n">
        <v>545.114597</v>
      </c>
      <c r="I122" s="1" t="n">
        <v>71.938894</v>
      </c>
      <c r="J122" s="1" t="n">
        <v>-15.928696</v>
      </c>
      <c r="K122" s="1" t="n">
        <v>1021.023708</v>
      </c>
      <c r="L122" s="1" t="n">
        <v>647.76029</v>
      </c>
      <c r="M122" s="1" t="n">
        <v>-23.411712</v>
      </c>
      <c r="N122" s="1" t="n">
        <v>849.791445</v>
      </c>
      <c r="O122" s="1" t="n">
        <v>130.025883</v>
      </c>
      <c r="P122" s="1" t="n">
        <v>-21.444972</v>
      </c>
      <c r="R122" s="1" t="n">
        <f aca="false">C96/B96</f>
        <v>0.0108154659575565</v>
      </c>
      <c r="S122" s="1" t="n">
        <f aca="false">F110/E110</f>
        <v>0.0491787783346849</v>
      </c>
      <c r="T122" s="1" t="n">
        <f aca="false">I122/H122</f>
        <v>0.131970221300091</v>
      </c>
      <c r="U122" s="1" t="n">
        <f aca="false">L104/K104</f>
        <v>0.304152964933162</v>
      </c>
      <c r="V122" s="1" t="n">
        <f aca="false">O122/N122</f>
        <v>0.15300916920857</v>
      </c>
      <c r="X122" s="1" t="n">
        <f aca="false">D96/B96</f>
        <v>-0.013925003490766</v>
      </c>
      <c r="Y122" s="1" t="n">
        <f aca="false">G110/E110</f>
        <v>-0.0159620945120132</v>
      </c>
      <c r="Z122" s="1" t="n">
        <f aca="false">J122/H122</f>
        <v>-0.0292208208836499</v>
      </c>
      <c r="AA122" s="1" t="n">
        <f aca="false">M104/K104</f>
        <v>-0.0202592431329901</v>
      </c>
      <c r="AB122" s="1" t="n">
        <f aca="false">P122/N122</f>
        <v>-0.0252355705934413</v>
      </c>
      <c r="AD122" s="1" t="n">
        <f aca="false">AVERAGE(B122,E122,H122,K122,N122)</f>
        <v>804.6618934</v>
      </c>
      <c r="AE122" s="1" t="n">
        <f aca="false">AVERAGE(C122,F122,I122,L122,O122)</f>
        <v>207.0316576</v>
      </c>
      <c r="AF122" s="1" t="n">
        <f aca="false">AVERAGE(D122,G122,J122,M122,P122)</f>
        <v>-20.1546018</v>
      </c>
    </row>
    <row r="123" customFormat="false" ht="12.75" hidden="false" customHeight="false" outlineLevel="0" collapsed="false">
      <c r="A123" s="1" t="n">
        <v>0.040335</v>
      </c>
      <c r="B123" s="1" t="n">
        <v>836.915991</v>
      </c>
      <c r="C123" s="1" t="n">
        <v>187.77615</v>
      </c>
      <c r="D123" s="1" t="n">
        <v>-20.727846</v>
      </c>
      <c r="E123" s="1" t="n">
        <v>692.311226</v>
      </c>
      <c r="F123" s="1" t="n">
        <v>15.240628</v>
      </c>
      <c r="G123" s="1" t="n">
        <v>-18.521384</v>
      </c>
      <c r="H123" s="1" t="n">
        <v>518.559913</v>
      </c>
      <c r="I123" s="1" t="n">
        <v>73.533274</v>
      </c>
      <c r="J123" s="1" t="n">
        <v>-15.65711</v>
      </c>
      <c r="K123" s="1" t="n">
        <v>977.156559</v>
      </c>
      <c r="L123" s="1" t="n">
        <v>657.549394</v>
      </c>
      <c r="M123" s="1" t="n">
        <v>-22.922373</v>
      </c>
      <c r="N123" s="1" t="n">
        <v>808.676743</v>
      </c>
      <c r="O123" s="1" t="n">
        <v>137.826888</v>
      </c>
      <c r="P123" s="1" t="n">
        <v>-21.118267</v>
      </c>
      <c r="R123" s="1" t="n">
        <f aca="false">C97/B97</f>
        <v>0.0143184837939937</v>
      </c>
      <c r="S123" s="1" t="n">
        <f aca="false">F111/E111</f>
        <v>0.0475875610890158</v>
      </c>
      <c r="T123" s="1" t="n">
        <f aca="false">I123/H123</f>
        <v>0.141802850850139</v>
      </c>
      <c r="U123" s="1" t="n">
        <f aca="false">L105/K105</f>
        <v>0.325063835713872</v>
      </c>
      <c r="V123" s="1" t="n">
        <f aca="false">O123/N123</f>
        <v>0.170435083230779</v>
      </c>
      <c r="X123" s="1" t="n">
        <f aca="false">D97/B97</f>
        <v>-0.0143065091632838</v>
      </c>
      <c r="Y123" s="1" t="n">
        <f aca="false">G111/E111</f>
        <v>-0.0160109577489794</v>
      </c>
      <c r="Z123" s="1" t="n">
        <f aca="false">J123/H123</f>
        <v>-0.0301934445904614</v>
      </c>
      <c r="AA123" s="1" t="n">
        <f aca="false">M105/K105</f>
        <v>-0.0205991474481677</v>
      </c>
      <c r="AB123" s="1" t="n">
        <f aca="false">P123/N123</f>
        <v>-0.026114596694912</v>
      </c>
      <c r="AD123" s="1" t="n">
        <f aca="false">AVERAGE(B123,E123,H123,K123,N123)</f>
        <v>766.7240864</v>
      </c>
      <c r="AE123" s="1" t="n">
        <f aca="false">AVERAGE(C123,F123,I123,L123,O123)</f>
        <v>214.3852668</v>
      </c>
      <c r="AF123" s="1" t="n">
        <f aca="false">AVERAGE(D123,G123,J123,M123,P123)</f>
        <v>-19.789396</v>
      </c>
    </row>
    <row r="124" customFormat="false" ht="12.75" hidden="false" customHeight="false" outlineLevel="0" collapsed="false">
      <c r="A124" s="1" t="n">
        <v>0.040669</v>
      </c>
      <c r="B124" s="1" t="n">
        <v>793.051221</v>
      </c>
      <c r="C124" s="1" t="n">
        <v>199.522448</v>
      </c>
      <c r="D124" s="1" t="n">
        <v>-20.339242</v>
      </c>
      <c r="E124" s="1" t="n">
        <v>658.817381</v>
      </c>
      <c r="F124" s="1" t="n">
        <v>21.406896</v>
      </c>
      <c r="G124" s="1" t="n">
        <v>-18.211585</v>
      </c>
      <c r="H124" s="1" t="n">
        <v>491.402724</v>
      </c>
      <c r="I124" s="1" t="n">
        <v>75.32772</v>
      </c>
      <c r="J124" s="1" t="n">
        <v>-15.273727</v>
      </c>
      <c r="K124" s="1" t="n">
        <v>933.916554</v>
      </c>
      <c r="L124" s="1" t="n">
        <v>668.212817</v>
      </c>
      <c r="M124" s="1" t="n">
        <v>-22.377297</v>
      </c>
      <c r="N124" s="1" t="n">
        <v>767.625762</v>
      </c>
      <c r="O124" s="1" t="n">
        <v>144.15411</v>
      </c>
      <c r="P124" s="1" t="n">
        <v>-20.883594</v>
      </c>
      <c r="R124" s="1" t="n">
        <f aca="false">C98/B98</f>
        <v>0.0171565657991719</v>
      </c>
      <c r="S124" s="1" t="n">
        <f aca="false">F112/E112</f>
        <v>0.0438379903471039</v>
      </c>
      <c r="T124" s="1" t="n">
        <f aca="false">I124/H124</f>
        <v>0.153291213745897</v>
      </c>
      <c r="U124" s="1" t="n">
        <f aca="false">L106/K106</f>
        <v>0.345306055012822</v>
      </c>
      <c r="V124" s="1" t="n">
        <f aca="false">O124/N124</f>
        <v>0.187792173134492</v>
      </c>
      <c r="X124" s="1" t="n">
        <f aca="false">D98/B98</f>
        <v>-0.0146971854907789</v>
      </c>
      <c r="Y124" s="1" t="n">
        <f aca="false">G112/E112</f>
        <v>-0.0164353418649272</v>
      </c>
      <c r="Z124" s="1" t="n">
        <f aca="false">J124/H124</f>
        <v>-0.0310818932293912</v>
      </c>
      <c r="AA124" s="1" t="n">
        <f aca="false">M106/K106</f>
        <v>-0.0208325485636019</v>
      </c>
      <c r="AB124" s="1" t="n">
        <f aca="false">P124/N124</f>
        <v>-0.0272054365991953</v>
      </c>
      <c r="AD124" s="1" t="n">
        <f aca="false">AVERAGE(B124,E124,H124,K124,N124)</f>
        <v>728.9627284</v>
      </c>
      <c r="AE124" s="1" t="n">
        <f aca="false">AVERAGE(C124,F124,I124,L124,O124)</f>
        <v>221.7247982</v>
      </c>
      <c r="AF124" s="1" t="n">
        <f aca="false">AVERAGE(D124,G124,J124,M124,P124)</f>
        <v>-19.417089</v>
      </c>
    </row>
    <row r="125" customFormat="false" ht="12.75" hidden="false" customHeight="false" outlineLevel="0" collapsed="false">
      <c r="A125" s="1" t="n">
        <v>0.041002</v>
      </c>
      <c r="B125" s="1" t="n">
        <v>754.457057</v>
      </c>
      <c r="C125" s="1" t="n">
        <v>210.765912</v>
      </c>
      <c r="D125" s="1" t="n">
        <v>-19.915429</v>
      </c>
      <c r="E125" s="1" t="n">
        <v>627.013369</v>
      </c>
      <c r="F125" s="1" t="n">
        <v>27.04865</v>
      </c>
      <c r="G125" s="1" t="n">
        <v>-17.884974</v>
      </c>
      <c r="H125" s="1" t="n">
        <v>464.238881</v>
      </c>
      <c r="I125" s="1" t="n">
        <v>77.257601</v>
      </c>
      <c r="J125" s="1" t="n">
        <v>-14.882609</v>
      </c>
      <c r="K125" s="1" t="n">
        <v>891.171716</v>
      </c>
      <c r="L125" s="1" t="n">
        <v>678.835242</v>
      </c>
      <c r="M125" s="1" t="n">
        <v>-21.810237</v>
      </c>
      <c r="N125" s="1" t="n">
        <v>729.174707</v>
      </c>
      <c r="O125" s="1" t="n">
        <v>149.984217</v>
      </c>
      <c r="P125" s="1" t="n">
        <v>-20.674683</v>
      </c>
      <c r="R125" s="1" t="n">
        <f aca="false">C99/B99</f>
        <v>0.018857845335605</v>
      </c>
      <c r="S125" s="1" t="n">
        <f aca="false">F113/E113</f>
        <v>0.0395348033174219</v>
      </c>
      <c r="T125" s="1" t="n">
        <f aca="false">I125/H125</f>
        <v>0.166417773611685</v>
      </c>
      <c r="U125" s="1" t="n">
        <f aca="false">L107/K107</f>
        <v>0.364156112031321</v>
      </c>
      <c r="V125" s="1" t="n">
        <f aca="false">O125/N125</f>
        <v>0.205690372362299</v>
      </c>
      <c r="X125" s="1" t="n">
        <f aca="false">D99/B99</f>
        <v>-0.0151610886734666</v>
      </c>
      <c r="Y125" s="1" t="n">
        <f aca="false">G113/E113</f>
        <v>-0.0173426427845838</v>
      </c>
      <c r="Z125" s="1" t="n">
        <f aca="false">J125/H125</f>
        <v>-0.032058083907022</v>
      </c>
      <c r="AA125" s="1" t="n">
        <f aca="false">M107/K107</f>
        <v>-0.0209590161347246</v>
      </c>
      <c r="AB125" s="1" t="n">
        <f aca="false">P125/N125</f>
        <v>-0.0283535383242524</v>
      </c>
      <c r="AD125" s="1" t="n">
        <f aca="false">AVERAGE(B125,E125,H125,K125,N125)</f>
        <v>693.211146</v>
      </c>
      <c r="AE125" s="1" t="n">
        <f aca="false">AVERAGE(C125,F125,I125,L125,O125)</f>
        <v>228.7783244</v>
      </c>
      <c r="AF125" s="1" t="n">
        <f aca="false">AVERAGE(D125,G125,J125,M125,P125)</f>
        <v>-19.0335864</v>
      </c>
    </row>
    <row r="126" customFormat="false" ht="12.75" hidden="false" customHeight="false" outlineLevel="0" collapsed="false">
      <c r="A126" s="1" t="n">
        <v>0.041335</v>
      </c>
      <c r="B126" s="1" t="n">
        <v>716.56903</v>
      </c>
      <c r="C126" s="1" t="n">
        <v>221.460998</v>
      </c>
      <c r="D126" s="1" t="n">
        <v>-19.511426</v>
      </c>
      <c r="E126" s="1" t="n">
        <v>593.001501</v>
      </c>
      <c r="F126" s="1" t="n">
        <v>33.14863</v>
      </c>
      <c r="G126" s="1" t="n">
        <v>-17.634491</v>
      </c>
      <c r="H126" s="1" t="n">
        <v>438.287192</v>
      </c>
      <c r="I126" s="1" t="n">
        <v>78.82143</v>
      </c>
      <c r="J126" s="1" t="n">
        <v>-14.485437</v>
      </c>
      <c r="K126" s="1" t="n">
        <v>851.336581</v>
      </c>
      <c r="L126" s="1" t="n">
        <v>689.820086</v>
      </c>
      <c r="M126" s="1" t="n">
        <v>-21.310966</v>
      </c>
      <c r="N126" s="1" t="n">
        <v>692.281234</v>
      </c>
      <c r="O126" s="1" t="n">
        <v>156.898395</v>
      </c>
      <c r="P126" s="1" t="n">
        <v>-20.284083</v>
      </c>
      <c r="R126" s="1" t="n">
        <f aca="false">C100/B100</f>
        <v>0.0198970702480437</v>
      </c>
      <c r="S126" s="1" t="n">
        <f aca="false">F114/E114</f>
        <v>0.0357482125116684</v>
      </c>
      <c r="T126" s="1" t="n">
        <f aca="false">I126/H126</f>
        <v>0.17983968374782</v>
      </c>
      <c r="U126" s="1" t="n">
        <f aca="false">L108/K108</f>
        <v>0.380698940553556</v>
      </c>
      <c r="V126" s="1" t="n">
        <f aca="false">O126/N126</f>
        <v>0.226639676614432</v>
      </c>
      <c r="X126" s="1" t="n">
        <f aca="false">D100/B100</f>
        <v>-0.0158266736495106</v>
      </c>
      <c r="Y126" s="1" t="n">
        <f aca="false">G114/E114</f>
        <v>-0.0183854676975688</v>
      </c>
      <c r="Z126" s="1" t="n">
        <f aca="false">J126/H126</f>
        <v>-0.0330501033669266</v>
      </c>
      <c r="AA126" s="1" t="n">
        <f aca="false">M108/K108</f>
        <v>-0.0209637258575493</v>
      </c>
      <c r="AB126" s="1" t="n">
        <f aca="false">P126/N126</f>
        <v>-0.029300350787784</v>
      </c>
      <c r="AD126" s="1" t="n">
        <f aca="false">AVERAGE(B126,E126,H126,K126,N126)</f>
        <v>658.2951076</v>
      </c>
      <c r="AE126" s="1" t="n">
        <f aca="false">AVERAGE(C126,F126,I126,L126,O126)</f>
        <v>236.0299078</v>
      </c>
      <c r="AF126" s="1" t="n">
        <f aca="false">AVERAGE(D126,G126,J126,M126,P126)</f>
        <v>-18.6452806</v>
      </c>
    </row>
    <row r="127" customFormat="false" ht="12.75" hidden="false" customHeight="false" outlineLevel="0" collapsed="false">
      <c r="A127" s="1" t="n">
        <v>0.041669</v>
      </c>
      <c r="B127" s="1" t="n">
        <v>680.630193</v>
      </c>
      <c r="C127" s="1" t="n">
        <v>232.455602</v>
      </c>
      <c r="D127" s="1" t="n">
        <v>-19.047154</v>
      </c>
      <c r="E127" s="1" t="n">
        <v>562.801113</v>
      </c>
      <c r="F127" s="1" t="n">
        <v>39.539566</v>
      </c>
      <c r="G127" s="1" t="n">
        <v>-17.225806</v>
      </c>
      <c r="H127" s="1" t="n">
        <v>414.476822</v>
      </c>
      <c r="I127" s="1" t="n">
        <v>78.811444</v>
      </c>
      <c r="J127" s="1" t="n">
        <v>-13.992028</v>
      </c>
      <c r="K127" s="1" t="n">
        <v>812.858414</v>
      </c>
      <c r="L127" s="1" t="n">
        <v>699.951479</v>
      </c>
      <c r="M127" s="1" t="n">
        <v>-20.77116</v>
      </c>
      <c r="N127" s="1" t="n">
        <v>657.570872</v>
      </c>
      <c r="O127" s="1" t="n">
        <v>164.063798</v>
      </c>
      <c r="P127" s="1" t="n">
        <v>-19.837339</v>
      </c>
      <c r="R127" s="1" t="n">
        <f aca="false">C101/B101</f>
        <v>0.0215908957470414</v>
      </c>
      <c r="S127" s="1" t="n">
        <f aca="false">F115/E115</f>
        <v>0.0319066432094067</v>
      </c>
      <c r="T127" s="1" t="n">
        <f aca="false">I127/H127</f>
        <v>0.190146806327327</v>
      </c>
      <c r="U127" s="1" t="n">
        <f aca="false">L109/K109</f>
        <v>0.395522273912096</v>
      </c>
      <c r="V127" s="1" t="n">
        <f aca="false">O127/N127</f>
        <v>0.249499795361982</v>
      </c>
      <c r="X127" s="1" t="n">
        <f aca="false">D101/B101</f>
        <v>-0.0165573131298781</v>
      </c>
      <c r="Y127" s="1" t="n">
        <f aca="false">G115/E115</f>
        <v>-0.0192582018436532</v>
      </c>
      <c r="Z127" s="1" t="n">
        <f aca="false">J127/H127</f>
        <v>-0.0337582881775715</v>
      </c>
      <c r="AA127" s="1" t="n">
        <f aca="false">M109/K109</f>
        <v>-0.0210225376519181</v>
      </c>
      <c r="AB127" s="1" t="n">
        <f aca="false">P127/N127</f>
        <v>-0.0301676060249822</v>
      </c>
      <c r="AD127" s="1" t="n">
        <f aca="false">AVERAGE(B127,E127,H127,K127,N127)</f>
        <v>625.6674828</v>
      </c>
      <c r="AE127" s="1" t="n">
        <f aca="false">AVERAGE(C127,F127,I127,L127,O127)</f>
        <v>242.9643778</v>
      </c>
      <c r="AF127" s="1" t="n">
        <f aca="false">AVERAGE(D127,G127,J127,M127,P127)</f>
        <v>-18.1746974</v>
      </c>
    </row>
    <row r="128" customFormat="false" ht="12.75" hidden="false" customHeight="false" outlineLevel="0" collapsed="false">
      <c r="A128" s="1" t="n">
        <v>0.042002</v>
      </c>
      <c r="B128" s="1" t="n">
        <v>644.876406</v>
      </c>
      <c r="C128" s="1" t="n">
        <v>243.69941</v>
      </c>
      <c r="D128" s="1" t="n">
        <v>-18.640978</v>
      </c>
      <c r="E128" s="1" t="n">
        <v>529.526113</v>
      </c>
      <c r="F128" s="1" t="n">
        <v>46.107773</v>
      </c>
      <c r="G128" s="1" t="n">
        <v>-16.791749</v>
      </c>
      <c r="H128" s="1" t="n">
        <v>390.662671</v>
      </c>
      <c r="I128" s="1" t="n">
        <v>77.478166</v>
      </c>
      <c r="J128" s="1" t="n">
        <v>-13.5169</v>
      </c>
      <c r="K128" s="1" t="n">
        <v>775.48527</v>
      </c>
      <c r="L128" s="1" t="n">
        <v>709.753817</v>
      </c>
      <c r="M128" s="1" t="n">
        <v>-20.19715</v>
      </c>
      <c r="N128" s="1" t="n">
        <v>624.158897</v>
      </c>
      <c r="O128" s="1" t="n">
        <v>171.314299</v>
      </c>
      <c r="P128" s="1" t="n">
        <v>-19.402365</v>
      </c>
      <c r="R128" s="1" t="n">
        <f aca="false">C102/B102</f>
        <v>0.0234913811128392</v>
      </c>
      <c r="S128" s="1" t="n">
        <f aca="false">F116/E116</f>
        <v>0.0274216858142716</v>
      </c>
      <c r="T128" s="1" t="n">
        <f aca="false">I128/H128</f>
        <v>0.198324978943279</v>
      </c>
      <c r="U128" s="1" t="n">
        <f aca="false">L110/K110</f>
        <v>0.408383152127862</v>
      </c>
      <c r="V128" s="1" t="n">
        <f aca="false">O128/N128</f>
        <v>0.274472253497333</v>
      </c>
      <c r="X128" s="1" t="n">
        <f aca="false">D102/B102</f>
        <v>-0.0170876974060494</v>
      </c>
      <c r="Y128" s="1" t="n">
        <f aca="false">G116/E116</f>
        <v>-0.0201738350191682</v>
      </c>
      <c r="Z128" s="1" t="n">
        <f aca="false">J128/H128</f>
        <v>-0.0345999272605188</v>
      </c>
      <c r="AA128" s="1" t="n">
        <f aca="false">M110/K110</f>
        <v>-0.0211074833088552</v>
      </c>
      <c r="AB128" s="1" t="n">
        <f aca="false">P128/N128</f>
        <v>-0.031085617930397</v>
      </c>
      <c r="AD128" s="1" t="n">
        <f aca="false">AVERAGE(B128,E128,H128,K128,N128)</f>
        <v>592.9418714</v>
      </c>
      <c r="AE128" s="1" t="n">
        <f aca="false">AVERAGE(C128,F128,I128,L128,O128)</f>
        <v>249.670693</v>
      </c>
      <c r="AF128" s="1" t="n">
        <f aca="false">AVERAGE(D128,G128,J128,M128,P128)</f>
        <v>-17.7098284</v>
      </c>
    </row>
    <row r="129" customFormat="false" ht="12.75" hidden="false" customHeight="false" outlineLevel="0" collapsed="false">
      <c r="A129" s="1" t="n">
        <v>0.042335</v>
      </c>
      <c r="B129" s="1" t="n">
        <v>609.633631</v>
      </c>
      <c r="C129" s="1" t="n">
        <v>255.201257</v>
      </c>
      <c r="D129" s="1" t="n">
        <v>-18.188788</v>
      </c>
      <c r="E129" s="1" t="n">
        <v>500.048811</v>
      </c>
      <c r="F129" s="1" t="n">
        <v>52.020959</v>
      </c>
      <c r="G129" s="1" t="n">
        <v>-16.238971</v>
      </c>
      <c r="H129" s="1" t="n">
        <v>368.302745</v>
      </c>
      <c r="I129" s="1" t="n">
        <v>77.120462</v>
      </c>
      <c r="J129" s="1" t="n">
        <v>-13.159328</v>
      </c>
      <c r="K129" s="1" t="n">
        <v>738.876413</v>
      </c>
      <c r="L129" s="1" t="n">
        <v>719.279163</v>
      </c>
      <c r="M129" s="1" t="n">
        <v>-19.568893</v>
      </c>
      <c r="N129" s="1" t="n">
        <v>592.390075</v>
      </c>
      <c r="O129" s="1" t="n">
        <v>178.66692</v>
      </c>
      <c r="P129" s="1" t="n">
        <v>-18.991329</v>
      </c>
      <c r="R129" s="1" t="n">
        <f aca="false">C103/B103</f>
        <v>0.0250232877833442</v>
      </c>
      <c r="S129" s="1" t="n">
        <f aca="false">F117/E117</f>
        <v>0.0229733432062424</v>
      </c>
      <c r="T129" s="1" t="n">
        <f aca="false">I129/H129</f>
        <v>0.209394209103709</v>
      </c>
      <c r="U129" s="1" t="n">
        <f aca="false">L111/K111</f>
        <v>0.421448492761761</v>
      </c>
      <c r="V129" s="1" t="n">
        <f aca="false">O129/N129</f>
        <v>0.301603500024878</v>
      </c>
      <c r="X129" s="1" t="n">
        <f aca="false">D103/B103</f>
        <v>-0.0172955603010391</v>
      </c>
      <c r="Y129" s="1" t="n">
        <f aca="false">G117/E117</f>
        <v>-0.0211722226228126</v>
      </c>
      <c r="Z129" s="1" t="n">
        <f aca="false">J129/H129</f>
        <v>-0.0357296495305784</v>
      </c>
      <c r="AA129" s="1" t="n">
        <f aca="false">M111/K111</f>
        <v>-0.0211993865756905</v>
      </c>
      <c r="AB129" s="1" t="n">
        <f aca="false">P129/N129</f>
        <v>-0.0320588237404214</v>
      </c>
      <c r="AD129" s="1" t="n">
        <f aca="false">AVERAGE(B129,E129,H129,K129,N129)</f>
        <v>561.850335</v>
      </c>
      <c r="AE129" s="1" t="n">
        <f aca="false">AVERAGE(C129,F129,I129,L129,O129)</f>
        <v>256.4577522</v>
      </c>
      <c r="AF129" s="1" t="n">
        <f aca="false">AVERAGE(D129,G129,J129,M129,P129)</f>
        <v>-17.2294618</v>
      </c>
    </row>
    <row r="130" customFormat="false" ht="12.75" hidden="false" customHeight="false" outlineLevel="0" collapsed="false">
      <c r="A130" s="1" t="n">
        <v>0.042669</v>
      </c>
      <c r="B130" s="1" t="n">
        <v>577.914158</v>
      </c>
      <c r="C130" s="1" t="n">
        <v>266.047088</v>
      </c>
      <c r="D130" s="1" t="n">
        <v>-17.801928</v>
      </c>
      <c r="E130" s="1" t="n">
        <v>472.339581</v>
      </c>
      <c r="F130" s="1" t="n">
        <v>57.347903</v>
      </c>
      <c r="G130" s="1" t="n">
        <v>-15.715877</v>
      </c>
      <c r="H130" s="1" t="n">
        <v>346.397196</v>
      </c>
      <c r="I130" s="1" t="n">
        <v>78.374571</v>
      </c>
      <c r="J130" s="1" t="n">
        <v>-12.839239</v>
      </c>
      <c r="K130" s="1" t="n">
        <v>703.725819</v>
      </c>
      <c r="L130" s="1" t="n">
        <v>727.671696</v>
      </c>
      <c r="M130" s="1" t="n">
        <v>-18.926146</v>
      </c>
      <c r="N130" s="1" t="n">
        <v>559.808864</v>
      </c>
      <c r="O130" s="1" t="n">
        <v>186.686322</v>
      </c>
      <c r="P130" s="1" t="n">
        <v>-18.544725</v>
      </c>
      <c r="R130" s="1" t="n">
        <f aca="false">C104/B104</f>
        <v>0.0272964563711744</v>
      </c>
      <c r="S130" s="1" t="n">
        <f aca="false">F118/E118</f>
        <v>0.0178060348805572</v>
      </c>
      <c r="T130" s="1" t="n">
        <f aca="false">I130/H130</f>
        <v>0.226256366694146</v>
      </c>
      <c r="U130" s="1" t="n">
        <f aca="false">L112/K112</f>
        <v>0.435236694239754</v>
      </c>
      <c r="V130" s="1" t="n">
        <f aca="false">O130/N130</f>
        <v>0.333482254400316</v>
      </c>
      <c r="X130" s="1" t="n">
        <f aca="false">D104/B104</f>
        <v>-0.0173680033470669</v>
      </c>
      <c r="Y130" s="1" t="n">
        <f aca="false">G118/E118</f>
        <v>-0.0222017066174448</v>
      </c>
      <c r="Z130" s="1" t="n">
        <f aca="false">J130/H130</f>
        <v>-0.0370650777438741</v>
      </c>
      <c r="AA130" s="1" t="n">
        <f aca="false">M112/K112</f>
        <v>-0.0212912018585876</v>
      </c>
      <c r="AB130" s="1" t="n">
        <f aca="false">P130/N130</f>
        <v>-0.0331268870369298</v>
      </c>
      <c r="AD130" s="1" t="n">
        <f aca="false">AVERAGE(B130,E130,H130,K130,N130)</f>
        <v>532.0371236</v>
      </c>
      <c r="AE130" s="1" t="n">
        <f aca="false">AVERAGE(C130,F130,I130,L130,O130)</f>
        <v>263.225516</v>
      </c>
      <c r="AF130" s="1" t="n">
        <f aca="false">AVERAGE(D130,G130,J130,M130,P130)</f>
        <v>-16.765583</v>
      </c>
    </row>
    <row r="131" customFormat="false" ht="12.75" hidden="false" customHeight="false" outlineLevel="0" collapsed="false">
      <c r="A131" s="1" t="n">
        <v>0.043002</v>
      </c>
      <c r="B131" s="1" t="n">
        <v>546.01848</v>
      </c>
      <c r="C131" s="1" t="n">
        <v>276.518323</v>
      </c>
      <c r="D131" s="1" t="n">
        <v>-17.488897</v>
      </c>
      <c r="E131" s="1" t="n">
        <v>444.56491</v>
      </c>
      <c r="F131" s="1" t="n">
        <v>62.504966</v>
      </c>
      <c r="G131" s="1" t="n">
        <v>-15.269135</v>
      </c>
      <c r="H131" s="1" t="n">
        <v>327.129937</v>
      </c>
      <c r="I131" s="1" t="n">
        <v>80.672963</v>
      </c>
      <c r="J131" s="1" t="n">
        <v>-12.384105</v>
      </c>
      <c r="K131" s="1" t="n">
        <v>669.599035</v>
      </c>
      <c r="L131" s="1" t="n">
        <v>734.081261</v>
      </c>
      <c r="M131" s="1" t="n">
        <v>-18.236775</v>
      </c>
      <c r="N131" s="1" t="n">
        <v>529.307951</v>
      </c>
      <c r="O131" s="1" t="n">
        <v>195.434785</v>
      </c>
      <c r="P131" s="1" t="n">
        <v>-18.157766</v>
      </c>
      <c r="R131" s="1" t="n">
        <f aca="false">C105/B105</f>
        <v>0.0310230661724348</v>
      </c>
      <c r="S131" s="1" t="n">
        <f aca="false">F119/E119</f>
        <v>0.0128652212259865</v>
      </c>
      <c r="T131" s="1" t="n">
        <f aca="false">I131/H131</f>
        <v>0.246608316376743</v>
      </c>
      <c r="U131" s="1" t="n">
        <f aca="false">L113/K113</f>
        <v>0.448766442759016</v>
      </c>
      <c r="V131" s="1" t="n">
        <f aca="false">O131/N131</f>
        <v>0.369226996554223</v>
      </c>
      <c r="X131" s="1" t="n">
        <f aca="false">D105/B105</f>
        <v>-0.0175985967997786</v>
      </c>
      <c r="Y131" s="1" t="n">
        <f aca="false">G119/E119</f>
        <v>-0.0231166966402615</v>
      </c>
      <c r="Z131" s="1" t="n">
        <f aca="false">J131/H131</f>
        <v>-0.037856837908418</v>
      </c>
      <c r="AA131" s="1" t="n">
        <f aca="false">M113/K113</f>
        <v>-0.0213035168844892</v>
      </c>
      <c r="AB131" s="1" t="n">
        <f aca="false">P131/N131</f>
        <v>-0.0343047293464896</v>
      </c>
      <c r="AD131" s="1" t="n">
        <f aca="false">AVERAGE(B131,E131,H131,K131,N131)</f>
        <v>503.3240626</v>
      </c>
      <c r="AE131" s="1" t="n">
        <f aca="false">AVERAGE(C131,F131,I131,L131,O131)</f>
        <v>269.8424596</v>
      </c>
      <c r="AF131" s="1" t="n">
        <f aca="false">AVERAGE(D131,G131,J131,M131,P131)</f>
        <v>-16.3073356</v>
      </c>
    </row>
    <row r="132" customFormat="false" ht="12.75" hidden="false" customHeight="false" outlineLevel="0" collapsed="false">
      <c r="A132" s="1" t="n">
        <v>0.043335</v>
      </c>
      <c r="B132" s="1" t="n">
        <v>516.075908</v>
      </c>
      <c r="C132" s="1" t="n">
        <v>286.348344</v>
      </c>
      <c r="D132" s="1" t="n">
        <v>-17.269503</v>
      </c>
      <c r="E132" s="1" t="n">
        <v>418.882766</v>
      </c>
      <c r="F132" s="1" t="n">
        <v>68.175684</v>
      </c>
      <c r="G132" s="1" t="n">
        <v>-14.868236</v>
      </c>
      <c r="H132" s="1" t="n">
        <v>308.475013</v>
      </c>
      <c r="I132" s="1" t="n">
        <v>81.676515</v>
      </c>
      <c r="J132" s="1" t="n">
        <v>-11.92501</v>
      </c>
      <c r="K132" s="1" t="n">
        <v>637.792801</v>
      </c>
      <c r="L132" s="1" t="n">
        <v>737.990156</v>
      </c>
      <c r="M132" s="1" t="n">
        <v>-17.524706</v>
      </c>
      <c r="N132" s="1" t="n">
        <v>499.758647</v>
      </c>
      <c r="O132" s="1" t="n">
        <v>203.910275</v>
      </c>
      <c r="P132" s="1" t="n">
        <v>-17.91823</v>
      </c>
      <c r="R132" s="1" t="n">
        <f aca="false">C106/B106</f>
        <v>0.0355175632091327</v>
      </c>
      <c r="S132" s="1" t="n">
        <f aca="false">F120/E120</f>
        <v>0.00760917554647182</v>
      </c>
      <c r="T132" s="1" t="n">
        <f aca="false">I132/H132</f>
        <v>0.264775140798843</v>
      </c>
      <c r="U132" s="1" t="n">
        <f aca="false">L114/K114</f>
        <v>0.461971431397876</v>
      </c>
      <c r="V132" s="1" t="n">
        <f aca="false">O132/N132</f>
        <v>0.40801750249656</v>
      </c>
      <c r="X132" s="1" t="n">
        <f aca="false">D106/B106</f>
        <v>-0.017964894340683</v>
      </c>
      <c r="Y132" s="1" t="n">
        <f aca="false">G120/E120</f>
        <v>-0.0240579934682419</v>
      </c>
      <c r="Z132" s="1" t="n">
        <f aca="false">J132/H132</f>
        <v>-0.0386579447198208</v>
      </c>
      <c r="AA132" s="1" t="n">
        <f aca="false">M114/K114</f>
        <v>-0.0212457013065719</v>
      </c>
      <c r="AB132" s="1" t="n">
        <f aca="false">P132/N132</f>
        <v>-0.0358537668283707</v>
      </c>
      <c r="AD132" s="1" t="n">
        <f aca="false">AVERAGE(B132,E132,H132,K132,N132)</f>
        <v>476.197027</v>
      </c>
      <c r="AE132" s="1" t="n">
        <f aca="false">AVERAGE(C132,F132,I132,L132,O132)</f>
        <v>275.6201948</v>
      </c>
      <c r="AF132" s="1" t="n">
        <f aca="false">AVERAGE(D132,G132,J132,M132,P132)</f>
        <v>-15.901137</v>
      </c>
    </row>
    <row r="133" customFormat="false" ht="12.75" hidden="false" customHeight="false" outlineLevel="0" collapsed="false">
      <c r="A133" s="1" t="n">
        <v>0.043669</v>
      </c>
      <c r="B133" s="1" t="n">
        <v>488.776731</v>
      </c>
      <c r="C133" s="1" t="n">
        <v>295.080985</v>
      </c>
      <c r="D133" s="1" t="n">
        <v>-17.03723</v>
      </c>
      <c r="E133" s="1" t="n">
        <v>394.112336</v>
      </c>
      <c r="F133" s="1" t="n">
        <v>73.99463</v>
      </c>
      <c r="G133" s="1" t="n">
        <v>-14.511315</v>
      </c>
      <c r="H133" s="1" t="n">
        <v>289.555617</v>
      </c>
      <c r="I133" s="1" t="n">
        <v>82.504278</v>
      </c>
      <c r="J133" s="1" t="n">
        <v>-11.499989</v>
      </c>
      <c r="K133" s="1" t="n">
        <v>606.962802</v>
      </c>
      <c r="L133" s="1" t="n">
        <v>740.14035</v>
      </c>
      <c r="M133" s="1" t="n">
        <v>-16.818401</v>
      </c>
      <c r="N133" s="1" t="n">
        <v>470.693377</v>
      </c>
      <c r="O133" s="1" t="n">
        <v>211.198097</v>
      </c>
      <c r="P133" s="1" t="n">
        <v>-17.412321</v>
      </c>
      <c r="R133" s="1" t="n">
        <f aca="false">C107/B107</f>
        <v>0.0399377326529537</v>
      </c>
      <c r="S133" s="1" t="n">
        <f aca="false">F121/E121</f>
        <v>0.00566960526550724</v>
      </c>
      <c r="T133" s="1" t="n">
        <f aca="false">I133/H133</f>
        <v>0.284934130633701</v>
      </c>
      <c r="U133" s="1" t="n">
        <f aca="false">L115/K115</f>
        <v>0.476148064550562</v>
      </c>
      <c r="V133" s="1" t="n">
        <f aca="false">O133/N133</f>
        <v>0.448695705782153</v>
      </c>
      <c r="X133" s="1" t="n">
        <f aca="false">D107/B107</f>
        <v>-0.018406586700031</v>
      </c>
      <c r="Y133" s="1" t="n">
        <f aca="false">G121/E121</f>
        <v>-0.024958177420454</v>
      </c>
      <c r="Z133" s="1" t="n">
        <f aca="false">J133/H133</f>
        <v>-0.0397159934908118</v>
      </c>
      <c r="AA133" s="1" t="n">
        <f aca="false">M115/K115</f>
        <v>-0.0212699383050983</v>
      </c>
      <c r="AB133" s="1" t="n">
        <f aca="false">P133/N133</f>
        <v>-0.0369929169409154</v>
      </c>
      <c r="AD133" s="1" t="n">
        <f aca="false">AVERAGE(B133,E133,H133,K133,N133)</f>
        <v>450.0201726</v>
      </c>
      <c r="AE133" s="1" t="n">
        <f aca="false">AVERAGE(C133,F133,I133,L133,O133)</f>
        <v>280.583668</v>
      </c>
      <c r="AF133" s="1" t="n">
        <f aca="false">AVERAGE(D133,G133,J133,M133,P133)</f>
        <v>-15.4558512</v>
      </c>
    </row>
    <row r="134" customFormat="false" ht="12.75" hidden="false" customHeight="false" outlineLevel="0" collapsed="false">
      <c r="A134" s="1" t="n">
        <v>0.044002</v>
      </c>
      <c r="B134" s="1" t="n">
        <v>461.499388</v>
      </c>
      <c r="C134" s="1" t="n">
        <v>301.860657</v>
      </c>
      <c r="D134" s="1" t="n">
        <v>-16.816565</v>
      </c>
      <c r="E134" s="1" t="n">
        <v>370.191836</v>
      </c>
      <c r="F134" s="1" t="n">
        <v>79.59671</v>
      </c>
      <c r="G134" s="1" t="n">
        <v>-13.998275</v>
      </c>
      <c r="H134" s="1" t="n">
        <v>270.480659</v>
      </c>
      <c r="I134" s="1" t="n">
        <v>84.182451</v>
      </c>
      <c r="J134" s="1" t="n">
        <v>-11.128698</v>
      </c>
      <c r="K134" s="1" t="n">
        <v>577.19186</v>
      </c>
      <c r="L134" s="1" t="n">
        <v>739.216161</v>
      </c>
      <c r="M134" s="1" t="n">
        <v>-16.185281</v>
      </c>
      <c r="N134" s="1" t="n">
        <v>441.939459</v>
      </c>
      <c r="O134" s="1" t="n">
        <v>217.679139</v>
      </c>
      <c r="P134" s="1" t="n">
        <v>-16.976037</v>
      </c>
      <c r="R134" s="1" t="n">
        <f aca="false">C108/B108</f>
        <v>0.0451269834666674</v>
      </c>
      <c r="S134" s="1" t="n">
        <f aca="false">F122/E122</f>
        <v>0.0123557597322995</v>
      </c>
      <c r="T134" s="1" t="n">
        <f aca="false">I134/H134</f>
        <v>0.311232793173578</v>
      </c>
      <c r="U134" s="1" t="n">
        <f aca="false">L116/K116</f>
        <v>0.492240056860229</v>
      </c>
      <c r="V134" s="1" t="n">
        <f aca="false">O134/N134</f>
        <v>0.492554205258237</v>
      </c>
      <c r="X134" s="1" t="n">
        <f aca="false">D108/B108</f>
        <v>-0.018770287370447</v>
      </c>
      <c r="Y134" s="1" t="n">
        <f aca="false">G122/E122</f>
        <v>-0.0259205909223496</v>
      </c>
      <c r="Z134" s="1" t="n">
        <f aca="false">J134/H134</f>
        <v>-0.0411441544143827</v>
      </c>
      <c r="AA134" s="1" t="n">
        <f aca="false">M116/K116</f>
        <v>-0.0213844389703118</v>
      </c>
      <c r="AB134" s="1" t="n">
        <f aca="false">P134/N134</f>
        <v>-0.0384125849237644</v>
      </c>
      <c r="AD134" s="1" t="n">
        <f aca="false">AVERAGE(B134,E134,H134,K134,N134)</f>
        <v>424.2606404</v>
      </c>
      <c r="AE134" s="1" t="n">
        <f aca="false">AVERAGE(C134,F134,I134,L134,O134)</f>
        <v>284.5070236</v>
      </c>
      <c r="AF134" s="1" t="n">
        <f aca="false">AVERAGE(D134,G134,J134,M134,P134)</f>
        <v>-15.0209712</v>
      </c>
    </row>
    <row r="135" customFormat="false" ht="12.75" hidden="false" customHeight="false" outlineLevel="0" collapsed="false">
      <c r="A135" s="1" t="n">
        <v>0.044336</v>
      </c>
      <c r="B135" s="1" t="n">
        <v>434.88617</v>
      </c>
      <c r="C135" s="1" t="n">
        <v>306.187573</v>
      </c>
      <c r="D135" s="1" t="n">
        <v>-16.421316</v>
      </c>
      <c r="E135" s="1" t="n">
        <v>346.580387</v>
      </c>
      <c r="F135" s="1" t="n">
        <v>85.602433</v>
      </c>
      <c r="G135" s="1" t="n">
        <v>-13.53516</v>
      </c>
      <c r="H135" s="1" t="n">
        <v>253.3876</v>
      </c>
      <c r="I135" s="1" t="n">
        <v>85.824581</v>
      </c>
      <c r="J135" s="1" t="n">
        <v>-10.799154</v>
      </c>
      <c r="K135" s="1" t="n">
        <v>549.127559</v>
      </c>
      <c r="L135" s="1" t="n">
        <v>736.434838</v>
      </c>
      <c r="M135" s="1" t="n">
        <v>-15.539705</v>
      </c>
      <c r="N135" s="1" t="n">
        <v>416.854762</v>
      </c>
      <c r="O135" s="1" t="n">
        <v>223.395405</v>
      </c>
      <c r="P135" s="1" t="n">
        <v>-16.435043</v>
      </c>
      <c r="R135" s="1" t="n">
        <f aca="false">C109/B109</f>
        <v>0.0514938126060033</v>
      </c>
      <c r="S135" s="1" t="n">
        <f aca="false">F123/E123</f>
        <v>0.0220141280794427</v>
      </c>
      <c r="T135" s="1" t="n">
        <f aca="false">I135/H135</f>
        <v>0.338708685823616</v>
      </c>
      <c r="U135" s="1" t="n">
        <f aca="false">L117/K117</f>
        <v>0.50956751413621</v>
      </c>
      <c r="V135" s="1" t="n">
        <f aca="false">O135/N135</f>
        <v>0.535907048124354</v>
      </c>
      <c r="X135" s="1" t="n">
        <f aca="false">D109/B109</f>
        <v>-0.0190429509340225</v>
      </c>
      <c r="Y135" s="1" t="n">
        <f aca="false">G123/E123</f>
        <v>-0.0267529736690995</v>
      </c>
      <c r="Z135" s="1" t="n">
        <f aca="false">J135/H135</f>
        <v>-0.0426191100116975</v>
      </c>
      <c r="AA135" s="1" t="n">
        <f aca="false">M117/K117</f>
        <v>-0.0215244049892883</v>
      </c>
      <c r="AB135" s="1" t="n">
        <f aca="false">P135/N135</f>
        <v>-0.0394263050304317</v>
      </c>
      <c r="AD135" s="1" t="n">
        <f aca="false">AVERAGE(B135,E135,H135,K135,N135)</f>
        <v>400.1672956</v>
      </c>
      <c r="AE135" s="1" t="n">
        <f aca="false">AVERAGE(C135,F135,I135,L135,O135)</f>
        <v>287.488966</v>
      </c>
      <c r="AF135" s="1" t="n">
        <f aca="false">AVERAGE(D135,G135,J135,M135,P135)</f>
        <v>-14.5460756</v>
      </c>
    </row>
    <row r="136" customFormat="false" ht="12.75" hidden="false" customHeight="false" outlineLevel="0" collapsed="false">
      <c r="A136" s="1" t="n">
        <v>0.044669</v>
      </c>
      <c r="B136" s="1" t="n">
        <v>410.810471</v>
      </c>
      <c r="C136" s="1" t="n">
        <v>308.15367</v>
      </c>
      <c r="D136" s="1" t="n">
        <v>-16.025356</v>
      </c>
      <c r="E136" s="1" t="n">
        <v>325.589057</v>
      </c>
      <c r="F136" s="1" t="n">
        <v>91.222731</v>
      </c>
      <c r="G136" s="1" t="n">
        <v>-13.075673</v>
      </c>
      <c r="H136" s="1" t="n">
        <v>236.530219</v>
      </c>
      <c r="I136" s="1" t="n">
        <v>85.435118</v>
      </c>
      <c r="J136" s="1" t="n">
        <v>-10.462172</v>
      </c>
      <c r="K136" s="1" t="n">
        <v>521.962423</v>
      </c>
      <c r="L136" s="1" t="n">
        <v>732.101166</v>
      </c>
      <c r="M136" s="1" t="n">
        <v>-14.98557</v>
      </c>
      <c r="N136" s="1" t="n">
        <v>391.658561</v>
      </c>
      <c r="O136" s="1" t="n">
        <v>227.565297</v>
      </c>
      <c r="P136" s="1" t="n">
        <v>-16.055636</v>
      </c>
      <c r="R136" s="1" t="n">
        <f aca="false">C110/B110</f>
        <v>0.0586082253903197</v>
      </c>
      <c r="S136" s="1" t="n">
        <f aca="false">F124/E124</f>
        <v>0.0324929132372116</v>
      </c>
      <c r="T136" s="1" t="n">
        <f aca="false">I136/H136</f>
        <v>0.361201703364592</v>
      </c>
      <c r="U136" s="1" t="n">
        <f aca="false">L118/K118</f>
        <v>0.528726232325588</v>
      </c>
      <c r="V136" s="1" t="n">
        <f aca="false">O136/N136</f>
        <v>0.5810298041717</v>
      </c>
      <c r="X136" s="1" t="n">
        <f aca="false">D110/B110</f>
        <v>-0.0193478950569406</v>
      </c>
      <c r="Y136" s="1" t="n">
        <f aca="false">G124/E124</f>
        <v>-0.0276428423493581</v>
      </c>
      <c r="Z136" s="1" t="n">
        <f aca="false">J136/H136</f>
        <v>-0.0442318619761647</v>
      </c>
      <c r="AA136" s="1" t="n">
        <f aca="false">M118/K118</f>
        <v>-0.0216962934731289</v>
      </c>
      <c r="AB136" s="1" t="n">
        <f aca="false">P136/N136</f>
        <v>-0.0409939615746073</v>
      </c>
      <c r="AD136" s="1" t="n">
        <f aca="false">AVERAGE(B136,E136,H136,K136,N136)</f>
        <v>377.3101462</v>
      </c>
      <c r="AE136" s="1" t="n">
        <f aca="false">AVERAGE(C136,F136,I136,L136,O136)</f>
        <v>288.8955964</v>
      </c>
      <c r="AF136" s="1" t="n">
        <f aca="false">AVERAGE(D136,G136,J136,M136,P136)</f>
        <v>-14.1208814</v>
      </c>
    </row>
    <row r="137" customFormat="false" ht="12.75" hidden="false" customHeight="false" outlineLevel="0" collapsed="false">
      <c r="A137" s="1" t="n">
        <v>0.045002</v>
      </c>
      <c r="B137" s="1" t="n">
        <v>386.49297</v>
      </c>
      <c r="C137" s="1" t="n">
        <v>308.121683</v>
      </c>
      <c r="D137" s="1" t="n">
        <v>-15.533122</v>
      </c>
      <c r="E137" s="1" t="n">
        <v>303.077952</v>
      </c>
      <c r="F137" s="1" t="n">
        <v>97.074618</v>
      </c>
      <c r="G137" s="1" t="n">
        <v>-12.7229</v>
      </c>
      <c r="H137" s="1" t="n">
        <v>220.566348</v>
      </c>
      <c r="I137" s="1" t="n">
        <v>84.175001</v>
      </c>
      <c r="J137" s="1" t="n">
        <v>-10.159651</v>
      </c>
      <c r="K137" s="1" t="n">
        <v>496.306268</v>
      </c>
      <c r="L137" s="1" t="n">
        <v>725.520141</v>
      </c>
      <c r="M137" s="1" t="n">
        <v>-14.378795</v>
      </c>
      <c r="N137" s="1" t="n">
        <v>368.78652</v>
      </c>
      <c r="O137" s="1" t="n">
        <v>231.037747</v>
      </c>
      <c r="P137" s="1" t="n">
        <v>-15.753617</v>
      </c>
      <c r="R137" s="1" t="n">
        <f aca="false">C111/B111</f>
        <v>0.0658695108768617</v>
      </c>
      <c r="S137" s="1" t="n">
        <f aca="false">F125/E125</f>
        <v>0.043138872849137</v>
      </c>
      <c r="T137" s="1" t="n">
        <f aca="false">I137/H137</f>
        <v>0.381631204230665</v>
      </c>
      <c r="U137" s="1" t="n">
        <f aca="false">L119/K119</f>
        <v>0.550385470978043</v>
      </c>
      <c r="V137" s="1" t="n">
        <f aca="false">O137/N137</f>
        <v>0.62648099773278</v>
      </c>
      <c r="X137" s="1" t="n">
        <f aca="false">D111/B111</f>
        <v>-0.0197293547518645</v>
      </c>
      <c r="Y137" s="1" t="n">
        <f aca="false">G125/E125</f>
        <v>-0.0285240712307683</v>
      </c>
      <c r="Z137" s="1" t="n">
        <f aca="false">J137/H137</f>
        <v>-0.0460616548812786</v>
      </c>
      <c r="AA137" s="1" t="n">
        <f aca="false">M119/K119</f>
        <v>-0.0219166159733996</v>
      </c>
      <c r="AB137" s="1" t="n">
        <f aca="false">P137/N137</f>
        <v>-0.0427174426006677</v>
      </c>
      <c r="AD137" s="1" t="n">
        <f aca="false">AVERAGE(B137,E137,H137,K137,N137)</f>
        <v>355.0460116</v>
      </c>
      <c r="AE137" s="1" t="n">
        <f aca="false">AVERAGE(C137,F137,I137,L137,O137)</f>
        <v>289.185838</v>
      </c>
      <c r="AF137" s="1" t="n">
        <f aca="false">AVERAGE(D137,G137,J137,M137,P137)</f>
        <v>-13.709617</v>
      </c>
    </row>
    <row r="138" customFormat="false" ht="12.75" hidden="false" customHeight="false" outlineLevel="0" collapsed="false">
      <c r="A138" s="1" t="n">
        <v>0.045336</v>
      </c>
      <c r="B138" s="1" t="n">
        <v>364.26389</v>
      </c>
      <c r="C138" s="1" t="n">
        <v>306.661938</v>
      </c>
      <c r="D138" s="1" t="n">
        <v>-14.992633</v>
      </c>
      <c r="E138" s="1" t="n">
        <v>282.109651</v>
      </c>
      <c r="F138" s="1" t="n">
        <v>102.882827</v>
      </c>
      <c r="G138" s="1" t="n">
        <v>-12.37546</v>
      </c>
      <c r="H138" s="1" t="n">
        <v>204.959795</v>
      </c>
      <c r="I138" s="1" t="n">
        <v>83.510582</v>
      </c>
      <c r="J138" s="1" t="n">
        <v>-9.833228</v>
      </c>
      <c r="K138" s="1" t="n">
        <v>471.12834</v>
      </c>
      <c r="L138" s="1" t="n">
        <v>717.342037</v>
      </c>
      <c r="M138" s="1" t="n">
        <v>-13.659428</v>
      </c>
      <c r="N138" s="1" t="n">
        <v>345.329484</v>
      </c>
      <c r="O138" s="1" t="n">
        <v>233.635726</v>
      </c>
      <c r="P138" s="1" t="n">
        <v>-15.457662</v>
      </c>
      <c r="R138" s="1" t="n">
        <f aca="false">C112/B112</f>
        <v>0.0724501802434376</v>
      </c>
      <c r="S138" s="1" t="n">
        <f aca="false">F126/E126</f>
        <v>0.0558997404628829</v>
      </c>
      <c r="T138" s="1" t="n">
        <f aca="false">I138/H138</f>
        <v>0.407448602297831</v>
      </c>
      <c r="U138" s="1" t="n">
        <f aca="false">L120/K120</f>
        <v>0.574682612046254</v>
      </c>
      <c r="V138" s="1" t="n">
        <f aca="false">O138/N138</f>
        <v>0.676558871526881</v>
      </c>
      <c r="X138" s="1" t="n">
        <f aca="false">D112/B112</f>
        <v>-0.020066004398109</v>
      </c>
      <c r="Y138" s="1" t="n">
        <f aca="false">G126/E126</f>
        <v>-0.0297376835813439</v>
      </c>
      <c r="Z138" s="1" t="n">
        <f aca="false">J138/H138</f>
        <v>-0.0479763750739505</v>
      </c>
      <c r="AA138" s="1" t="n">
        <f aca="false">M120/K120</f>
        <v>-0.0221227649498246</v>
      </c>
      <c r="AB138" s="1" t="n">
        <f aca="false">P138/N138</f>
        <v>-0.0447620684482302</v>
      </c>
      <c r="AD138" s="1" t="n">
        <f aca="false">AVERAGE(B138,E138,H138,K138,N138)</f>
        <v>333.558232</v>
      </c>
      <c r="AE138" s="1" t="n">
        <f aca="false">AVERAGE(C138,F138,I138,L138,O138)</f>
        <v>288.806622</v>
      </c>
      <c r="AF138" s="1" t="n">
        <f aca="false">AVERAGE(D138,G138,J138,M138,P138)</f>
        <v>-13.2636822</v>
      </c>
    </row>
    <row r="139" customFormat="false" ht="12.75" hidden="false" customHeight="false" outlineLevel="0" collapsed="false">
      <c r="A139" s="1" t="n">
        <v>0.045669</v>
      </c>
      <c r="B139" s="1" t="n">
        <v>344.345647</v>
      </c>
      <c r="C139" s="1" t="n">
        <v>303.425819</v>
      </c>
      <c r="D139" s="1" t="n">
        <v>-14.567661</v>
      </c>
      <c r="E139" s="1" t="n">
        <v>263.336215</v>
      </c>
      <c r="F139" s="1" t="n">
        <v>108.437436</v>
      </c>
      <c r="G139" s="1" t="n">
        <v>-11.969598</v>
      </c>
      <c r="H139" s="1" t="n">
        <v>191.646028</v>
      </c>
      <c r="I139" s="1" t="n">
        <v>82.574244</v>
      </c>
      <c r="J139" s="1" t="n">
        <v>-9.596747</v>
      </c>
      <c r="K139" s="1" t="n">
        <v>447.949297</v>
      </c>
      <c r="L139" s="1" t="n">
        <v>708.427955</v>
      </c>
      <c r="M139" s="1" t="n">
        <v>-12.981802</v>
      </c>
      <c r="N139" s="1" t="n">
        <v>323.82196</v>
      </c>
      <c r="O139" s="1" t="n">
        <v>236.496181</v>
      </c>
      <c r="P139" s="1" t="n">
        <v>-15.101659</v>
      </c>
      <c r="R139" s="1" t="n">
        <f aca="false">C113/B113</f>
        <v>0.079447824951778</v>
      </c>
      <c r="S139" s="1" t="n">
        <f aca="false">F127/E127</f>
        <v>0.0702549534581322</v>
      </c>
      <c r="T139" s="1" t="n">
        <f aca="false">I139/H139</f>
        <v>0.430868538532925</v>
      </c>
      <c r="U139" s="1" t="n">
        <f aca="false">L121/K121</f>
        <v>0.601436928390044</v>
      </c>
      <c r="V139" s="1" t="n">
        <f aca="false">O139/N139</f>
        <v>0.730327804204508</v>
      </c>
      <c r="X139" s="1" t="n">
        <f aca="false">D113/B113</f>
        <v>-0.0203533379924595</v>
      </c>
      <c r="Y139" s="1" t="n">
        <f aca="false">G127/E127</f>
        <v>-0.0306072706718332</v>
      </c>
      <c r="Z139" s="1" t="n">
        <f aca="false">J139/H139</f>
        <v>-0.0500753764643638</v>
      </c>
      <c r="AA139" s="1" t="n">
        <f aca="false">M121/K121</f>
        <v>-0.0224507597014065</v>
      </c>
      <c r="AB139" s="1" t="n">
        <f aca="false">P139/N139</f>
        <v>-0.0466356852388887</v>
      </c>
      <c r="AD139" s="1" t="n">
        <f aca="false">AVERAGE(B139,E139,H139,K139,N139)</f>
        <v>314.2198294</v>
      </c>
      <c r="AE139" s="1" t="n">
        <f aca="false">AVERAGE(C139,F139,I139,L139,O139)</f>
        <v>287.872327</v>
      </c>
      <c r="AF139" s="1" t="n">
        <f aca="false">AVERAGE(D139,G139,J139,M139,P139)</f>
        <v>-12.8434934</v>
      </c>
    </row>
    <row r="140" customFormat="false" ht="12.75" hidden="false" customHeight="false" outlineLevel="0" collapsed="false">
      <c r="A140" s="1" t="n">
        <v>0.046002</v>
      </c>
      <c r="B140" s="1" t="n">
        <v>325.05362</v>
      </c>
      <c r="C140" s="1" t="n">
        <v>299.050134</v>
      </c>
      <c r="D140" s="1" t="n">
        <v>-14.128477</v>
      </c>
      <c r="E140" s="1" t="n">
        <v>245.220361</v>
      </c>
      <c r="F140" s="1" t="n">
        <v>113.816684</v>
      </c>
      <c r="G140" s="1" t="n">
        <v>-11.635892</v>
      </c>
      <c r="H140" s="1" t="n">
        <v>178.959984</v>
      </c>
      <c r="I140" s="1" t="n">
        <v>81.629894</v>
      </c>
      <c r="J140" s="1" t="n">
        <v>-9.454415</v>
      </c>
      <c r="K140" s="1" t="n">
        <v>424.310411</v>
      </c>
      <c r="L140" s="1" t="n">
        <v>699.482234</v>
      </c>
      <c r="M140" s="1" t="n">
        <v>-12.426234</v>
      </c>
      <c r="N140" s="1" t="n">
        <v>303.208058</v>
      </c>
      <c r="O140" s="1" t="n">
        <v>238.9755</v>
      </c>
      <c r="P140" s="1" t="n">
        <v>-14.821668</v>
      </c>
      <c r="R140" s="1" t="n">
        <f aca="false">C114/B114</f>
        <v>0.0864145075853978</v>
      </c>
      <c r="S140" s="1" t="n">
        <f aca="false">F128/E128</f>
        <v>0.0870736529663835</v>
      </c>
      <c r="T140" s="1" t="n">
        <f aca="false">I140/H140</f>
        <v>0.456134897732222</v>
      </c>
      <c r="U140" s="1" t="n">
        <f aca="false">L122/K122</f>
        <v>0.634422379152042</v>
      </c>
      <c r="V140" s="1" t="n">
        <f aca="false">O140/N140</f>
        <v>0.788156823985199</v>
      </c>
      <c r="X140" s="1" t="n">
        <f aca="false">D114/B114</f>
        <v>-0.0205765422261998</v>
      </c>
      <c r="Y140" s="1" t="n">
        <f aca="false">G128/E128</f>
        <v>-0.0317108988353139</v>
      </c>
      <c r="Z140" s="1" t="n">
        <f aca="false">J140/H140</f>
        <v>-0.0528297711515218</v>
      </c>
      <c r="AA140" s="1" t="n">
        <f aca="false">M122/K122</f>
        <v>-0.0229296458217011</v>
      </c>
      <c r="AB140" s="1" t="n">
        <f aca="false">P140/N140</f>
        <v>-0.0488828301522251</v>
      </c>
      <c r="AD140" s="1" t="n">
        <f aca="false">AVERAGE(B140,E140,H140,K140,N140)</f>
        <v>295.3504868</v>
      </c>
      <c r="AE140" s="1" t="n">
        <f aca="false">AVERAGE(C140,F140,I140,L140,O140)</f>
        <v>286.5908892</v>
      </c>
      <c r="AF140" s="1" t="n">
        <f aca="false">AVERAGE(D140,G140,J140,M140,P140)</f>
        <v>-12.4933372</v>
      </c>
    </row>
    <row r="141" customFormat="false" ht="12.75" hidden="false" customHeight="false" outlineLevel="0" collapsed="false">
      <c r="A141" s="1" t="n">
        <v>0.046336</v>
      </c>
      <c r="B141" s="1" t="n">
        <v>306.116867</v>
      </c>
      <c r="C141" s="1" t="n">
        <v>293.37005</v>
      </c>
      <c r="D141" s="1" t="n">
        <v>-13.717079</v>
      </c>
      <c r="E141" s="1" t="n">
        <v>228.811229</v>
      </c>
      <c r="F141" s="1" t="n">
        <v>119.28411</v>
      </c>
      <c r="G141" s="1" t="n">
        <v>-11.251822</v>
      </c>
      <c r="H141" s="1" t="n">
        <v>166.238039</v>
      </c>
      <c r="I141" s="1" t="n">
        <v>82.012456</v>
      </c>
      <c r="J141" s="1" t="n">
        <v>-9.334184</v>
      </c>
      <c r="K141" s="1" t="n">
        <v>402.061644</v>
      </c>
      <c r="L141" s="1" t="n">
        <v>689.615047</v>
      </c>
      <c r="M141" s="1" t="n">
        <v>-11.932338</v>
      </c>
      <c r="N141" s="1" t="n">
        <v>284.769641</v>
      </c>
      <c r="O141" s="1" t="n">
        <v>241.545849</v>
      </c>
      <c r="P141" s="1" t="n">
        <v>-14.639504</v>
      </c>
      <c r="R141" s="1" t="n">
        <f aca="false">C115/B115</f>
        <v>0.0945982719772116</v>
      </c>
      <c r="S141" s="1" t="n">
        <f aca="false">F129/E129</f>
        <v>0.104031762211309</v>
      </c>
      <c r="T141" s="1" t="n">
        <f aca="false">I141/H141</f>
        <v>0.493343500039723</v>
      </c>
      <c r="U141" s="1" t="n">
        <f aca="false">L123/K123</f>
        <v>0.672921230424858</v>
      </c>
      <c r="V141" s="1" t="n">
        <f aca="false">O141/N141</f>
        <v>0.848214887485145</v>
      </c>
      <c r="X141" s="1" t="n">
        <f aca="false">D115/B115</f>
        <v>-0.0208289779262623</v>
      </c>
      <c r="Y141" s="1" t="n">
        <f aca="false">G129/E129</f>
        <v>-0.0324747717478324</v>
      </c>
      <c r="Z141" s="1" t="n">
        <f aca="false">J141/H141</f>
        <v>-0.0561495073940327</v>
      </c>
      <c r="AA141" s="1" t="n">
        <f aca="false">M123/K123</f>
        <v>-0.0234582399195665</v>
      </c>
      <c r="AB141" s="1" t="n">
        <f aca="false">P141/N141</f>
        <v>-0.0514082328038613</v>
      </c>
      <c r="AD141" s="1" t="n">
        <f aca="false">AVERAGE(B141,E141,H141,K141,N141)</f>
        <v>277.599484</v>
      </c>
      <c r="AE141" s="1" t="n">
        <f aca="false">AVERAGE(C141,F141,I141,L141,O141)</f>
        <v>285.1655024</v>
      </c>
      <c r="AF141" s="1" t="n">
        <f aca="false">AVERAGE(D141,G141,J141,M141,P141)</f>
        <v>-12.1749854</v>
      </c>
    </row>
    <row r="142" customFormat="false" ht="12.75" hidden="false" customHeight="false" outlineLevel="0" collapsed="false">
      <c r="A142" s="1" t="n">
        <v>0.046669</v>
      </c>
      <c r="B142" s="1" t="n">
        <v>288.525037</v>
      </c>
      <c r="C142" s="1" t="n">
        <v>286.663593</v>
      </c>
      <c r="D142" s="1" t="n">
        <v>-13.143332</v>
      </c>
      <c r="E142" s="1" t="n">
        <v>211.806077</v>
      </c>
      <c r="F142" s="1" t="n">
        <v>124.071136</v>
      </c>
      <c r="G142" s="1" t="n">
        <v>-11.023785</v>
      </c>
      <c r="H142" s="1" t="n">
        <v>153.056138</v>
      </c>
      <c r="I142" s="1" t="n">
        <v>84.083829</v>
      </c>
      <c r="J142" s="1" t="n">
        <v>-9.177987</v>
      </c>
      <c r="K142" s="1" t="n">
        <v>380.903351</v>
      </c>
      <c r="L142" s="1" t="n">
        <v>678.665207</v>
      </c>
      <c r="M142" s="1" t="n">
        <v>-11.43623</v>
      </c>
      <c r="N142" s="1" t="n">
        <v>266.457006</v>
      </c>
      <c r="O142" s="1" t="n">
        <v>244.130163</v>
      </c>
      <c r="P142" s="1" t="n">
        <v>-14.449299</v>
      </c>
      <c r="R142" s="1" t="n">
        <f aca="false">C116/B116</f>
        <v>0.104329770773938</v>
      </c>
      <c r="S142" s="1" t="n">
        <f aca="false">F130/E130</f>
        <v>0.121412444154241</v>
      </c>
      <c r="T142" s="1" t="n">
        <f aca="false">I142/H142</f>
        <v>0.549365939182393</v>
      </c>
      <c r="U142" s="1" t="n">
        <f aca="false">L124/K124</f>
        <v>0.715495205795442</v>
      </c>
      <c r="V142" s="1" t="n">
        <f aca="false">O142/N142</f>
        <v>0.91620845953662</v>
      </c>
      <c r="X142" s="1" t="n">
        <f aca="false">D116/B116</f>
        <v>-0.0210912191719692</v>
      </c>
      <c r="Y142" s="1" t="n">
        <f aca="false">G130/E130</f>
        <v>-0.0332724116973801</v>
      </c>
      <c r="Z142" s="1" t="n">
        <f aca="false">J142/H142</f>
        <v>-0.05996484113561</v>
      </c>
      <c r="AA142" s="1" t="n">
        <f aca="false">M124/K124</f>
        <v>-0.0239607028102856</v>
      </c>
      <c r="AB142" s="1" t="n">
        <f aca="false">P142/N142</f>
        <v>-0.0542275064067935</v>
      </c>
      <c r="AD142" s="1" t="n">
        <f aca="false">AVERAGE(B142,E142,H142,K142,N142)</f>
        <v>260.1495218</v>
      </c>
      <c r="AE142" s="1" t="n">
        <f aca="false">AVERAGE(C142,F142,I142,L142,O142)</f>
        <v>283.5227856</v>
      </c>
      <c r="AF142" s="1" t="n">
        <f aca="false">AVERAGE(D142,G142,J142,M142,P142)</f>
        <v>-11.8461266</v>
      </c>
    </row>
    <row r="143" customFormat="false" ht="12.75" hidden="false" customHeight="false" outlineLevel="0" collapsed="false">
      <c r="A143" s="1" t="n">
        <v>0.047002</v>
      </c>
      <c r="B143" s="1" t="n">
        <v>271.221174</v>
      </c>
      <c r="C143" s="1" t="n">
        <v>279.389696</v>
      </c>
      <c r="D143" s="1" t="n">
        <v>-12.803637</v>
      </c>
      <c r="E143" s="1" t="n">
        <v>197.411513</v>
      </c>
      <c r="F143" s="1" t="n">
        <v>127.963583</v>
      </c>
      <c r="G143" s="1" t="n">
        <v>-10.676873</v>
      </c>
      <c r="H143" s="1" t="n">
        <v>140.913506</v>
      </c>
      <c r="I143" s="1" t="n">
        <v>87.201788</v>
      </c>
      <c r="J143" s="1" t="n">
        <v>-8.921365</v>
      </c>
      <c r="K143" s="1" t="n">
        <v>359.758821</v>
      </c>
      <c r="L143" s="1" t="n">
        <v>667.924595</v>
      </c>
      <c r="M143" s="1" t="n">
        <v>-10.920358</v>
      </c>
      <c r="N143" s="1" t="n">
        <v>250.09081</v>
      </c>
      <c r="O143" s="1" t="n">
        <v>247.305198</v>
      </c>
      <c r="P143" s="1" t="n">
        <v>-14.336992</v>
      </c>
      <c r="R143" s="1" t="n">
        <f aca="false">C117/B117</f>
        <v>0.11559496835145</v>
      </c>
      <c r="S143" s="1" t="n">
        <f aca="false">F131/E131</f>
        <v>0.140598064746046</v>
      </c>
      <c r="T143" s="1" t="n">
        <f aca="false">I143/H143</f>
        <v>0.618832008906229</v>
      </c>
      <c r="U143" s="1" t="n">
        <f aca="false">L125/K125</f>
        <v>0.761733378441288</v>
      </c>
      <c r="V143" s="1" t="n">
        <f aca="false">O143/N143</f>
        <v>0.988861597913174</v>
      </c>
      <c r="X143" s="1" t="n">
        <f aca="false">D117/B117</f>
        <v>-0.0214121865888758</v>
      </c>
      <c r="Y143" s="1" t="n">
        <f aca="false">G131/E131</f>
        <v>-0.0343462442863518</v>
      </c>
      <c r="Z143" s="1" t="n">
        <f aca="false">J143/H143</f>
        <v>-0.0633109291880084</v>
      </c>
      <c r="AA143" s="1" t="n">
        <f aca="false">M125/K125</f>
        <v>-0.0244736638387657</v>
      </c>
      <c r="AB143" s="1" t="n">
        <f aca="false">P143/N143</f>
        <v>-0.0573271444880362</v>
      </c>
      <c r="AD143" s="1" t="n">
        <f aca="false">AVERAGE(B143,E143,H143,K143,N143)</f>
        <v>243.8791648</v>
      </c>
      <c r="AE143" s="1" t="n">
        <f aca="false">AVERAGE(C143,F143,I143,L143,O143)</f>
        <v>281.956972</v>
      </c>
      <c r="AF143" s="1" t="n">
        <f aca="false">AVERAGE(D143,G143,J143,M143,P143)</f>
        <v>-11.531845</v>
      </c>
    </row>
    <row r="144" customFormat="false" ht="12.75" hidden="false" customHeight="false" outlineLevel="0" collapsed="false">
      <c r="A144" s="1" t="n">
        <v>0.047336</v>
      </c>
      <c r="B144" s="1" t="n">
        <v>253.777094</v>
      </c>
      <c r="C144" s="1" t="n">
        <v>272.357092</v>
      </c>
      <c r="D144" s="1" t="n">
        <v>-12.483922</v>
      </c>
      <c r="E144" s="1" t="n">
        <v>183.591001</v>
      </c>
      <c r="F144" s="1" t="n">
        <v>131.584</v>
      </c>
      <c r="G144" s="1" t="n">
        <v>-10.361994</v>
      </c>
      <c r="H144" s="1" t="n">
        <v>130.283041</v>
      </c>
      <c r="I144" s="1" t="n">
        <v>90.582357</v>
      </c>
      <c r="J144" s="1" t="n">
        <v>-8.710459</v>
      </c>
      <c r="K144" s="1" t="n">
        <v>340.832309</v>
      </c>
      <c r="L144" s="1" t="n">
        <v>657.482769</v>
      </c>
      <c r="M144" s="1" t="n">
        <v>-10.44853</v>
      </c>
      <c r="N144" s="1" t="n">
        <v>234.970237</v>
      </c>
      <c r="O144" s="1" t="n">
        <v>250.083713</v>
      </c>
      <c r="P144" s="1" t="n">
        <v>-14.166389</v>
      </c>
      <c r="R144" s="1" t="n">
        <f aca="false">C118/B118</f>
        <v>0.128050191174489</v>
      </c>
      <c r="S144" s="1" t="n">
        <f aca="false">F132/E132</f>
        <v>0.162756001281752</v>
      </c>
      <c r="T144" s="1" t="n">
        <f aca="false">I144/H144</f>
        <v>0.695273585147587</v>
      </c>
      <c r="U144" s="1" t="n">
        <f aca="false">L126/K126</f>
        <v>0.810278920694</v>
      </c>
      <c r="V144" s="1" t="n">
        <f aca="false">O144/N144</f>
        <v>1.06432081012882</v>
      </c>
      <c r="X144" s="1" t="n">
        <f aca="false">D118/B118</f>
        <v>-0.0217955670829994</v>
      </c>
      <c r="Y144" s="1" t="n">
        <f aca="false">G132/E132</f>
        <v>-0.0354949814287657</v>
      </c>
      <c r="Z144" s="1" t="n">
        <f aca="false">J144/H144</f>
        <v>-0.0668579650362936</v>
      </c>
      <c r="AA144" s="1" t="n">
        <f aca="false">M126/K126</f>
        <v>-0.0250323626114687</v>
      </c>
      <c r="AB144" s="1" t="n">
        <f aca="false">P144/N144</f>
        <v>-0.060290142193626</v>
      </c>
      <c r="AD144" s="1" t="n">
        <f aca="false">AVERAGE(B144,E144,H144,K144,N144)</f>
        <v>228.6907364</v>
      </c>
      <c r="AE144" s="1" t="n">
        <f aca="false">AVERAGE(C144,F144,I144,L144,O144)</f>
        <v>280.4179862</v>
      </c>
      <c r="AF144" s="1" t="n">
        <f aca="false">AVERAGE(D144,G144,J144,M144,P144)</f>
        <v>-11.2342588</v>
      </c>
    </row>
    <row r="145" customFormat="false" ht="12.75" hidden="false" customHeight="false" outlineLevel="0" collapsed="false">
      <c r="A145" s="1" t="n">
        <v>0.047669</v>
      </c>
      <c r="B145" s="1" t="n">
        <v>237.62172</v>
      </c>
      <c r="C145" s="1" t="n">
        <v>266.139405</v>
      </c>
      <c r="D145" s="1" t="n">
        <v>-12.167832</v>
      </c>
      <c r="E145" s="1" t="n">
        <v>169.624242</v>
      </c>
      <c r="F145" s="1" t="n">
        <v>134.721853</v>
      </c>
      <c r="G145" s="1" t="n">
        <v>-10.089067</v>
      </c>
      <c r="H145" s="1" t="n">
        <v>119.352894</v>
      </c>
      <c r="I145" s="1" t="n">
        <v>94.391962</v>
      </c>
      <c r="J145" s="1" t="n">
        <v>-8.587263</v>
      </c>
      <c r="K145" s="1" t="n">
        <v>320.474882</v>
      </c>
      <c r="L145" s="1" t="n">
        <v>647.270319</v>
      </c>
      <c r="M145" s="1" t="n">
        <v>-9.976966</v>
      </c>
      <c r="N145" s="1" t="n">
        <v>220.526968</v>
      </c>
      <c r="O145" s="1" t="n">
        <v>251.891372</v>
      </c>
      <c r="P145" s="1" t="n">
        <v>-13.91745</v>
      </c>
      <c r="R145" s="1" t="n">
        <f aca="false">C119/B119</f>
        <v>0.142067530204034</v>
      </c>
      <c r="S145" s="1" t="n">
        <f aca="false">F133/E133</f>
        <v>0.18775009874342</v>
      </c>
      <c r="T145" s="1" t="n">
        <f aca="false">I145/H145</f>
        <v>0.790864459474271</v>
      </c>
      <c r="U145" s="1" t="n">
        <f aca="false">L127/K127</f>
        <v>0.861098891202472</v>
      </c>
      <c r="V145" s="1" t="n">
        <f aca="false">O145/N145</f>
        <v>1.14222480036999</v>
      </c>
      <c r="X145" s="1" t="n">
        <f aca="false">D119/B119</f>
        <v>-0.0222158462611114</v>
      </c>
      <c r="Y145" s="1" t="n">
        <f aca="false">G133/E133</f>
        <v>-0.0368202506607152</v>
      </c>
      <c r="Z145" s="1" t="n">
        <f aca="false">J145/H145</f>
        <v>-0.071948510942684</v>
      </c>
      <c r="AA145" s="1" t="n">
        <f aca="false">M127/K127</f>
        <v>-0.0255532324476868</v>
      </c>
      <c r="AB145" s="1" t="n">
        <f aca="false">P145/N145</f>
        <v>-0.0631099684824035</v>
      </c>
      <c r="AD145" s="1" t="n">
        <f aca="false">AVERAGE(B145,E145,H145,K145,N145)</f>
        <v>213.5201412</v>
      </c>
      <c r="AE145" s="1" t="n">
        <f aca="false">AVERAGE(C145,F145,I145,L145,O145)</f>
        <v>278.8829822</v>
      </c>
      <c r="AF145" s="1" t="n">
        <f aca="false">AVERAGE(D145,G145,J145,M145,P145)</f>
        <v>-10.9477156</v>
      </c>
    </row>
    <row r="146" customFormat="false" ht="12.75" hidden="false" customHeight="false" outlineLevel="0" collapsed="false">
      <c r="A146" s="1" t="n">
        <v>0.048002</v>
      </c>
      <c r="B146" s="1" t="n">
        <v>221.700292</v>
      </c>
      <c r="C146" s="1" t="n">
        <v>261.245687</v>
      </c>
      <c r="D146" s="1" t="n">
        <v>-11.691956</v>
      </c>
      <c r="E146" s="1" t="n">
        <v>156.41976</v>
      </c>
      <c r="F146" s="1" t="n">
        <v>137.182211</v>
      </c>
      <c r="G146" s="1" t="n">
        <v>-9.914029</v>
      </c>
      <c r="H146" s="1" t="n">
        <v>109.705873</v>
      </c>
      <c r="I146" s="1" t="n">
        <v>98.874087</v>
      </c>
      <c r="J146" s="1" t="n">
        <v>-8.491697</v>
      </c>
      <c r="K146" s="1" t="n">
        <v>302.02612</v>
      </c>
      <c r="L146" s="1" t="n">
        <v>637.957286</v>
      </c>
      <c r="M146" s="1" t="n">
        <v>-9.62131</v>
      </c>
      <c r="N146" s="1" t="n">
        <v>205.630714</v>
      </c>
      <c r="O146" s="1" t="n">
        <v>253.613523</v>
      </c>
      <c r="P146" s="1" t="n">
        <v>-13.784698</v>
      </c>
      <c r="R146" s="1" t="n">
        <f aca="false">C120/B120</f>
        <v>0.159173371449099</v>
      </c>
      <c r="S146" s="1" t="n">
        <f aca="false">F134/E134</f>
        <v>0.215014763318551</v>
      </c>
      <c r="T146" s="1" t="n">
        <f aca="false">I146/H146</f>
        <v>0.901265213030117</v>
      </c>
      <c r="U146" s="1" t="n">
        <f aca="false">L128/K128</f>
        <v>0.915238295886652</v>
      </c>
      <c r="V146" s="1" t="n">
        <f aca="false">O146/N146</f>
        <v>1.23334456252484</v>
      </c>
      <c r="X146" s="1" t="n">
        <f aca="false">D120/B120</f>
        <v>-0.0226920485618218</v>
      </c>
      <c r="Y146" s="1" t="n">
        <f aca="false">G134/E134</f>
        <v>-0.0378135702592858</v>
      </c>
      <c r="Z146" s="1" t="n">
        <f aca="false">J146/H146</f>
        <v>-0.077404215178161</v>
      </c>
      <c r="AA146" s="1" t="n">
        <f aca="false">M128/K128</f>
        <v>-0.0260445308006946</v>
      </c>
      <c r="AB146" s="1" t="n">
        <f aca="false">P146/N146</f>
        <v>-0.0670361821532167</v>
      </c>
      <c r="AD146" s="1" t="n">
        <f aca="false">AVERAGE(B146,E146,H146,K146,N146)</f>
        <v>199.0965518</v>
      </c>
      <c r="AE146" s="1" t="n">
        <f aca="false">AVERAGE(C146,F146,I146,L146,O146)</f>
        <v>277.7745588</v>
      </c>
      <c r="AF146" s="1" t="n">
        <f aca="false">AVERAGE(D146,G146,J146,M146,P146)</f>
        <v>-10.700738</v>
      </c>
    </row>
    <row r="147" customFormat="false" ht="12.75" hidden="false" customHeight="false" outlineLevel="0" collapsed="false">
      <c r="A147" s="1" t="n">
        <v>0.048336</v>
      </c>
      <c r="B147" s="1" t="n">
        <v>205.786053</v>
      </c>
      <c r="C147" s="1" t="n">
        <v>257.655683</v>
      </c>
      <c r="D147" s="1" t="n">
        <v>-11.324435</v>
      </c>
      <c r="E147" s="1" t="n">
        <v>143.67522</v>
      </c>
      <c r="F147" s="1" t="n">
        <v>139.202078</v>
      </c>
      <c r="G147" s="1" t="n">
        <v>-9.762637</v>
      </c>
      <c r="H147" s="1" t="n">
        <v>100.812099</v>
      </c>
      <c r="I147" s="1" t="n">
        <v>102.850897</v>
      </c>
      <c r="J147" s="1" t="n">
        <v>-8.371689</v>
      </c>
      <c r="K147" s="1" t="n">
        <v>284.022526</v>
      </c>
      <c r="L147" s="1" t="n">
        <v>629.50505</v>
      </c>
      <c r="M147" s="1" t="n">
        <v>-9.285936</v>
      </c>
      <c r="N147" s="1" t="n">
        <v>192.440844</v>
      </c>
      <c r="O147" s="1" t="n">
        <v>254.903708</v>
      </c>
      <c r="P147" s="1" t="n">
        <v>-13.611532</v>
      </c>
      <c r="R147" s="1" t="n">
        <f aca="false">C121/B121</f>
        <v>0.178678424162839</v>
      </c>
      <c r="S147" s="1" t="n">
        <f aca="false">F135/E135</f>
        <v>0.24699156735606</v>
      </c>
      <c r="T147" s="1" t="n">
        <f aca="false">I147/H147</f>
        <v>1.02022374318384</v>
      </c>
      <c r="U147" s="1" t="n">
        <f aca="false">L129/K129</f>
        <v>0.973476958182451</v>
      </c>
      <c r="V147" s="1" t="n">
        <f aca="false">O147/N147</f>
        <v>1.32458215575068</v>
      </c>
      <c r="X147" s="1" t="n">
        <f aca="false">D121/B121</f>
        <v>-0.0233636772915403</v>
      </c>
      <c r="Y147" s="1" t="n">
        <f aca="false">G135/E135</f>
        <v>-0.0390534505346951</v>
      </c>
      <c r="Z147" s="1" t="n">
        <f aca="false">J147/H147</f>
        <v>-0.0830425026662722</v>
      </c>
      <c r="AA147" s="1" t="n">
        <f aca="false">M129/K129</f>
        <v>-0.026484663274804</v>
      </c>
      <c r="AB147" s="1" t="n">
        <f aca="false">P147/N147</f>
        <v>-0.0707309930525975</v>
      </c>
      <c r="AD147" s="1" t="n">
        <f aca="false">AVERAGE(B147,E147,H147,K147,N147)</f>
        <v>185.3473484</v>
      </c>
      <c r="AE147" s="1" t="n">
        <f aca="false">AVERAGE(C147,F147,I147,L147,O147)</f>
        <v>276.8234832</v>
      </c>
      <c r="AF147" s="1" t="n">
        <f aca="false">AVERAGE(D147,G147,J147,M147,P147)</f>
        <v>-10.4712458</v>
      </c>
    </row>
    <row r="148" customFormat="false" ht="12.75" hidden="false" customHeight="false" outlineLevel="0" collapsed="false">
      <c r="A148" s="1" t="n">
        <v>0.048669</v>
      </c>
      <c r="B148" s="1" t="n">
        <v>191.800441</v>
      </c>
      <c r="C148" s="1" t="n">
        <v>256.485374</v>
      </c>
      <c r="D148" s="1" t="n">
        <v>-10.883149</v>
      </c>
      <c r="E148" s="1" t="n">
        <v>131.983022</v>
      </c>
      <c r="F148" s="1" t="n">
        <v>141.286618</v>
      </c>
      <c r="G148" s="1" t="n">
        <v>-9.628967</v>
      </c>
      <c r="H148" s="1" t="n">
        <v>92.913769</v>
      </c>
      <c r="I148" s="1" t="n">
        <v>105.605025</v>
      </c>
      <c r="J148" s="1" t="n">
        <v>-8.219565</v>
      </c>
      <c r="K148" s="1" t="n">
        <v>266.03673</v>
      </c>
      <c r="L148" s="1" t="n">
        <v>622.059641</v>
      </c>
      <c r="M148" s="1" t="n">
        <v>-9.050789</v>
      </c>
      <c r="N148" s="1" t="n">
        <v>180.609285</v>
      </c>
      <c r="O148" s="1" t="n">
        <v>254.294561</v>
      </c>
      <c r="P148" s="1" t="n">
        <v>-13.41348</v>
      </c>
      <c r="R148" s="1" t="n">
        <f aca="false">C122/B122</f>
        <v>0.200546659269262</v>
      </c>
      <c r="S148" s="1" t="n">
        <f aca="false">F136/E136</f>
        <v>0.280177509159959</v>
      </c>
      <c r="T148" s="1" t="n">
        <f aca="false">I148/H148</f>
        <v>1.13659176822329</v>
      </c>
      <c r="U148" s="1" t="n">
        <f aca="false">L130/K130</f>
        <v>1.03402728215092</v>
      </c>
      <c r="V148" s="1" t="n">
        <f aca="false">O148/N148</f>
        <v>1.40798166052205</v>
      </c>
      <c r="X148" s="1" t="n">
        <f aca="false">D122/B122</f>
        <v>-0.0240149554486358</v>
      </c>
      <c r="Y148" s="1" t="n">
        <f aca="false">G136/E136</f>
        <v>-0.040160050587941</v>
      </c>
      <c r="Z148" s="1" t="n">
        <f aca="false">J148/H148</f>
        <v>-0.0884644449198913</v>
      </c>
      <c r="AA148" s="1" t="n">
        <f aca="false">M130/K130</f>
        <v>-0.0268942043747865</v>
      </c>
      <c r="AB148" s="1" t="n">
        <f aca="false">P148/N148</f>
        <v>-0.0742679425368413</v>
      </c>
      <c r="AD148" s="1" t="n">
        <f aca="false">AVERAGE(B148,E148,H148,K148,N148)</f>
        <v>172.6686494</v>
      </c>
      <c r="AE148" s="1" t="n">
        <f aca="false">AVERAGE(C148,F148,I148,L148,O148)</f>
        <v>275.9462438</v>
      </c>
      <c r="AF148" s="1" t="n">
        <f aca="false">AVERAGE(D148,G148,J148,M148,P148)</f>
        <v>-10.23919</v>
      </c>
    </row>
    <row r="149" customFormat="false" ht="12.75" hidden="false" customHeight="false" outlineLevel="0" collapsed="false">
      <c r="A149" s="1" t="n">
        <v>0.049002</v>
      </c>
      <c r="B149" s="1" t="n">
        <v>176.505342</v>
      </c>
      <c r="C149" s="1" t="n">
        <v>257.469468</v>
      </c>
      <c r="D149" s="1" t="n">
        <v>-10.538191</v>
      </c>
      <c r="E149" s="1" t="n">
        <v>122.041503</v>
      </c>
      <c r="F149" s="1" t="n">
        <v>143.426644</v>
      </c>
      <c r="G149" s="1" t="n">
        <v>-9.528793</v>
      </c>
      <c r="H149" s="1" t="n">
        <v>84.937271</v>
      </c>
      <c r="I149" s="1" t="n">
        <v>107.797155</v>
      </c>
      <c r="J149" s="1" t="n">
        <v>-8.031401</v>
      </c>
      <c r="K149" s="1" t="n">
        <v>250.916747</v>
      </c>
      <c r="L149" s="1" t="n">
        <v>614.85019</v>
      </c>
      <c r="M149" s="1" t="n">
        <v>-8.797087</v>
      </c>
      <c r="N149" s="1" t="n">
        <v>168.66851</v>
      </c>
      <c r="O149" s="1" t="n">
        <v>251.483548</v>
      </c>
      <c r="P149" s="1" t="n">
        <v>-13.107104</v>
      </c>
      <c r="R149" s="1" t="n">
        <f aca="false">C123/B123</f>
        <v>0.224366784742198</v>
      </c>
      <c r="S149" s="1" t="n">
        <f aca="false">F137/E137</f>
        <v>0.320295875564053</v>
      </c>
      <c r="T149" s="1" t="n">
        <f aca="false">I149/H149</f>
        <v>1.26913843276175</v>
      </c>
      <c r="U149" s="1" t="n">
        <f aca="false">L131/K131</f>
        <v>1.09629975945231</v>
      </c>
      <c r="V149" s="1" t="n">
        <f aca="false">O149/N149</f>
        <v>1.49099288302244</v>
      </c>
      <c r="X149" s="1" t="n">
        <f aca="false">D123/B123</f>
        <v>-0.0247669374499979</v>
      </c>
      <c r="Y149" s="1" t="n">
        <f aca="false">G137/E137</f>
        <v>-0.041978969159723</v>
      </c>
      <c r="Z149" s="1" t="n">
        <f aca="false">J149/H149</f>
        <v>-0.0945568524328972</v>
      </c>
      <c r="AA149" s="1" t="n">
        <f aca="false">M131/K131</f>
        <v>-0.0272353663114225</v>
      </c>
      <c r="AB149" s="1" t="n">
        <f aca="false">P149/N149</f>
        <v>-0.0777092534937316</v>
      </c>
      <c r="AD149" s="1" t="n">
        <f aca="false">AVERAGE(B149,E149,H149,K149,N149)</f>
        <v>160.6138746</v>
      </c>
      <c r="AE149" s="1" t="n">
        <f aca="false">AVERAGE(C149,F149,I149,L149,O149)</f>
        <v>275.005401</v>
      </c>
      <c r="AF149" s="1" t="n">
        <f aca="false">AVERAGE(D149,G149,J149,M149,P149)</f>
        <v>-10.0005152</v>
      </c>
    </row>
    <row r="150" customFormat="false" ht="12.75" hidden="false" customHeight="false" outlineLevel="0" collapsed="false">
      <c r="A150" s="1" t="n">
        <v>0.049336</v>
      </c>
      <c r="B150" s="1" t="n">
        <v>163.085532</v>
      </c>
      <c r="C150" s="1" t="n">
        <v>259.74683</v>
      </c>
      <c r="D150" s="1" t="n">
        <v>-10.201145</v>
      </c>
      <c r="E150" s="1" t="n">
        <v>112.064296</v>
      </c>
      <c r="F150" s="1" t="n">
        <v>144.837611</v>
      </c>
      <c r="G150" s="1" t="n">
        <v>-9.482386</v>
      </c>
      <c r="H150" s="1" t="n">
        <v>76.941679</v>
      </c>
      <c r="I150" s="1" t="n">
        <v>109.806742</v>
      </c>
      <c r="J150" s="1" t="n">
        <v>-7.86538</v>
      </c>
      <c r="K150" s="1" t="n">
        <v>235.786822</v>
      </c>
      <c r="L150" s="1" t="n">
        <v>608.297836</v>
      </c>
      <c r="M150" s="1" t="n">
        <v>-8.54363</v>
      </c>
      <c r="N150" s="1" t="n">
        <v>157.804299</v>
      </c>
      <c r="O150" s="1" t="n">
        <v>248.068457</v>
      </c>
      <c r="P150" s="1" t="n">
        <v>-12.806618</v>
      </c>
      <c r="R150" s="1" t="n">
        <f aca="false">C124/B124</f>
        <v>0.251588349802188</v>
      </c>
      <c r="S150" s="1" t="n">
        <f aca="false">F138/E138</f>
        <v>0.364690915873701</v>
      </c>
      <c r="T150" s="1" t="n">
        <f aca="false">I150/H150</f>
        <v>1.42714252440475</v>
      </c>
      <c r="U150" s="1" t="n">
        <f aca="false">L132/K132</f>
        <v>1.15710016614001</v>
      </c>
      <c r="V150" s="1" t="n">
        <f aca="false">O150/N150</f>
        <v>1.5720006271819</v>
      </c>
      <c r="X150" s="1" t="n">
        <f aca="false">D124/B124</f>
        <v>-0.0256468201062135</v>
      </c>
      <c r="Y150" s="1" t="n">
        <f aca="false">G138/E138</f>
        <v>-0.0438675527623123</v>
      </c>
      <c r="Z150" s="1" t="n">
        <f aca="false">J150/H150</f>
        <v>-0.102225219181921</v>
      </c>
      <c r="AA150" s="1" t="n">
        <f aca="false">M132/K132</f>
        <v>-0.0274771147816703</v>
      </c>
      <c r="AB150" s="1" t="n">
        <f aca="false">P150/N150</f>
        <v>-0.0811550640961943</v>
      </c>
      <c r="AD150" s="1" t="n">
        <f aca="false">AVERAGE(B150,E150,H150,K150,N150)</f>
        <v>149.1365256</v>
      </c>
      <c r="AE150" s="1" t="n">
        <f aca="false">AVERAGE(C150,F150,I150,L150,O150)</f>
        <v>274.1514952</v>
      </c>
      <c r="AF150" s="1" t="n">
        <f aca="false">AVERAGE(D150,G150,J150,M150,P150)</f>
        <v>-9.7798318</v>
      </c>
    </row>
    <row r="151" customFormat="false" ht="12.75" hidden="false" customHeight="false" outlineLevel="0" collapsed="false">
      <c r="A151" s="1" t="n">
        <v>0.049669</v>
      </c>
      <c r="B151" s="1" t="n">
        <v>151.595651</v>
      </c>
      <c r="C151" s="1" t="n">
        <v>262.786281</v>
      </c>
      <c r="D151" s="1" t="n">
        <v>-9.960046</v>
      </c>
      <c r="E151" s="1" t="n">
        <v>102.595</v>
      </c>
      <c r="F151" s="1" t="n">
        <v>146.813656</v>
      </c>
      <c r="G151" s="1" t="n">
        <v>-9.385881</v>
      </c>
      <c r="H151" s="1" t="n">
        <v>70.209162</v>
      </c>
      <c r="I151" s="1" t="n">
        <v>111.113144</v>
      </c>
      <c r="J151" s="1" t="n">
        <v>-7.763256</v>
      </c>
      <c r="K151" s="1" t="n">
        <v>220.477484</v>
      </c>
      <c r="L151" s="1" t="n">
        <v>602.237748</v>
      </c>
      <c r="M151" s="1" t="n">
        <v>-8.352249</v>
      </c>
      <c r="N151" s="1" t="n">
        <v>147.616709</v>
      </c>
      <c r="O151" s="1" t="n">
        <v>244.249015</v>
      </c>
      <c r="P151" s="1" t="n">
        <v>-12.558008</v>
      </c>
      <c r="R151" s="1" t="n">
        <f aca="false">C125/B125</f>
        <v>0.279361045197301</v>
      </c>
      <c r="S151" s="1" t="n">
        <f aca="false">F139/E139</f>
        <v>0.411783225486096</v>
      </c>
      <c r="T151" s="1" t="n">
        <f aca="false">I151/H151</f>
        <v>1.58260176926766</v>
      </c>
      <c r="U151" s="1" t="n">
        <f aca="false">L133/K133</f>
        <v>1.2194163259448</v>
      </c>
      <c r="V151" s="1" t="n">
        <f aca="false">O151/N151</f>
        <v>1.65461631447156</v>
      </c>
      <c r="X151" s="1" t="n">
        <f aca="false">D125/B125</f>
        <v>-0.0263970345498405</v>
      </c>
      <c r="Y151" s="1" t="n">
        <f aca="false">G139/E139</f>
        <v>-0.045453672218992</v>
      </c>
      <c r="Z151" s="1" t="n">
        <f aca="false">J151/H151</f>
        <v>-0.110573261079516</v>
      </c>
      <c r="AA151" s="1" t="n">
        <f aca="false">M133/K133</f>
        <v>-0.0277091132184407</v>
      </c>
      <c r="AB151" s="1" t="n">
        <f aca="false">P151/N151</f>
        <v>-0.0850717245024071</v>
      </c>
      <c r="AD151" s="1" t="n">
        <f aca="false">AVERAGE(B151,E151,H151,K151,N151)</f>
        <v>138.4988012</v>
      </c>
      <c r="AE151" s="1" t="n">
        <f aca="false">AVERAGE(C151,F151,I151,L151,O151)</f>
        <v>273.4399688</v>
      </c>
      <c r="AF151" s="1" t="n">
        <f aca="false">AVERAGE(D151,G151,J151,M151,P151)</f>
        <v>-9.603888</v>
      </c>
    </row>
    <row r="152" customFormat="false" ht="12.75" hidden="false" customHeight="false" outlineLevel="0" collapsed="false">
      <c r="A152" s="1" t="n">
        <v>0.050002</v>
      </c>
      <c r="B152" s="1" t="n">
        <v>139.398642</v>
      </c>
      <c r="C152" s="1" t="n">
        <v>265.916778</v>
      </c>
      <c r="D152" s="1" t="n">
        <v>-9.711112</v>
      </c>
      <c r="E152" s="1" t="n">
        <v>94.213067</v>
      </c>
      <c r="F152" s="1" t="n">
        <v>149.197893</v>
      </c>
      <c r="G152" s="1" t="n">
        <v>-9.261212</v>
      </c>
      <c r="H152" s="1" t="n">
        <v>64.113685</v>
      </c>
      <c r="I152" s="1" t="n">
        <v>111.250101</v>
      </c>
      <c r="J152" s="1" t="n">
        <v>-7.773073</v>
      </c>
      <c r="K152" s="1" t="n">
        <v>206.416734</v>
      </c>
      <c r="L152" s="1" t="n">
        <v>596.524499</v>
      </c>
      <c r="M152" s="1" t="n">
        <v>-8.224705</v>
      </c>
      <c r="N152" s="1" t="n">
        <v>137.148238</v>
      </c>
      <c r="O152" s="1" t="n">
        <v>239.711389</v>
      </c>
      <c r="P152" s="1" t="n">
        <v>-12.09097</v>
      </c>
      <c r="R152" s="1" t="n">
        <f aca="false">C126/B126</f>
        <v>0.309057451171173</v>
      </c>
      <c r="S152" s="1" t="n">
        <f aca="false">F140/E140</f>
        <v>0.464140430818467</v>
      </c>
      <c r="T152" s="1" t="n">
        <f aca="false">I152/H152</f>
        <v>1.73520054259867</v>
      </c>
      <c r="U152" s="1" t="n">
        <f aca="false">L134/K134</f>
        <v>1.28071134093956</v>
      </c>
      <c r="V152" s="1" t="n">
        <f aca="false">O152/N152</f>
        <v>1.74782696807231</v>
      </c>
      <c r="X152" s="1" t="n">
        <f aca="false">D126/B126</f>
        <v>-0.0272289551782611</v>
      </c>
      <c r="Y152" s="1" t="n">
        <f aca="false">G140/E140</f>
        <v>-0.04745075797356</v>
      </c>
      <c r="Z152" s="1" t="n">
        <f aca="false">J152/H152</f>
        <v>-0.121238905547232</v>
      </c>
      <c r="AA152" s="1" t="n">
        <f aca="false">M134/K134</f>
        <v>-0.0280414228294904</v>
      </c>
      <c r="AB152" s="1" t="n">
        <f aca="false">P152/N152</f>
        <v>-0.0881598639276722</v>
      </c>
      <c r="AD152" s="1" t="n">
        <f aca="false">AVERAGE(B152,E152,H152,K152,N152)</f>
        <v>128.2580732</v>
      </c>
      <c r="AE152" s="1" t="n">
        <f aca="false">AVERAGE(C152,F152,I152,L152,O152)</f>
        <v>272.520132</v>
      </c>
      <c r="AF152" s="1" t="n">
        <f aca="false">AVERAGE(D152,G152,J152,M152,P152)</f>
        <v>-9.4122144</v>
      </c>
    </row>
    <row r="153" customFormat="false" ht="12.75" hidden="false" customHeight="false" outlineLevel="0" collapsed="false">
      <c r="A153" s="1" t="n">
        <v>0.050336</v>
      </c>
      <c r="B153" s="1" t="n">
        <v>129.368016</v>
      </c>
      <c r="C153" s="1" t="n">
        <v>269.053853</v>
      </c>
      <c r="D153" s="1" t="n">
        <v>-9.429686</v>
      </c>
      <c r="E153" s="1" t="n">
        <v>87.233131</v>
      </c>
      <c r="F153" s="1" t="n">
        <v>151.419654</v>
      </c>
      <c r="G153" s="1" t="n">
        <v>-9.168181</v>
      </c>
      <c r="H153" s="1" t="n">
        <v>57.622429</v>
      </c>
      <c r="I153" s="1" t="n">
        <v>111.468984</v>
      </c>
      <c r="J153" s="1" t="n">
        <v>-7.828973</v>
      </c>
      <c r="K153" s="1" t="n">
        <v>193.769682</v>
      </c>
      <c r="L153" s="1" t="n">
        <v>590.51681</v>
      </c>
      <c r="M153" s="1" t="n">
        <v>-8.118836</v>
      </c>
      <c r="N153" s="1" t="n">
        <v>127.972675</v>
      </c>
      <c r="O153" s="1" t="n">
        <v>234.563513</v>
      </c>
      <c r="P153" s="1" t="n">
        <v>-11.795867</v>
      </c>
      <c r="R153" s="1" t="n">
        <f aca="false">C127/B127</f>
        <v>0.341529959133035</v>
      </c>
      <c r="S153" s="1" t="n">
        <f aca="false">F141/E141</f>
        <v>0.521321049326648</v>
      </c>
      <c r="T153" s="1" t="n">
        <f aca="false">I153/H153</f>
        <v>1.93447214798946</v>
      </c>
      <c r="U153" s="1" t="n">
        <f aca="false">L135/K135</f>
        <v>1.34109976075704</v>
      </c>
      <c r="V153" s="1" t="n">
        <f aca="false">O153/N153</f>
        <v>1.83291873050243</v>
      </c>
      <c r="X153" s="1" t="n">
        <f aca="false">D127/B127</f>
        <v>-0.0279845857499301</v>
      </c>
      <c r="Y153" s="1" t="n">
        <f aca="false">G141/E141</f>
        <v>-0.0491751302992215</v>
      </c>
      <c r="Z153" s="1" t="n">
        <f aca="false">J153/H153</f>
        <v>-0.135866764658602</v>
      </c>
      <c r="AA153" s="1" t="n">
        <f aca="false">M135/K135</f>
        <v>-0.0282988983985777</v>
      </c>
      <c r="AB153" s="1" t="n">
        <f aca="false">P153/N153</f>
        <v>-0.0921748881157638</v>
      </c>
      <c r="AD153" s="1" t="n">
        <f aca="false">AVERAGE(B153,E153,H153,K153,N153)</f>
        <v>119.1931866</v>
      </c>
      <c r="AE153" s="1" t="n">
        <f aca="false">AVERAGE(C153,F153,I153,L153,O153)</f>
        <v>271.4045628</v>
      </c>
      <c r="AF153" s="1" t="n">
        <f aca="false">AVERAGE(D153,G153,J153,M153,P153)</f>
        <v>-9.2683086</v>
      </c>
    </row>
    <row r="154" customFormat="false" ht="12.75" hidden="false" customHeight="false" outlineLevel="0" collapsed="false">
      <c r="A154" s="1" t="n">
        <v>0.050669</v>
      </c>
      <c r="B154" s="1" t="n">
        <v>119.059829</v>
      </c>
      <c r="C154" s="1" t="n">
        <v>271.91108</v>
      </c>
      <c r="D154" s="1" t="n">
        <v>-9.196063</v>
      </c>
      <c r="E154" s="1" t="n">
        <v>80.222525</v>
      </c>
      <c r="F154" s="1" t="n">
        <v>153.731926</v>
      </c>
      <c r="G154" s="1" t="n">
        <v>-9.10907</v>
      </c>
      <c r="H154" s="1" t="n">
        <v>51.967503</v>
      </c>
      <c r="I154" s="1" t="n">
        <v>111.628421</v>
      </c>
      <c r="J154" s="1" t="n">
        <v>-7.88466</v>
      </c>
      <c r="K154" s="1" t="n">
        <v>182.245604</v>
      </c>
      <c r="L154" s="1" t="n">
        <v>584.546287</v>
      </c>
      <c r="M154" s="1" t="n">
        <v>-7.95077</v>
      </c>
      <c r="N154" s="1" t="n">
        <v>119.286391</v>
      </c>
      <c r="O154" s="1" t="n">
        <v>230.500812</v>
      </c>
      <c r="P154" s="1" t="n">
        <v>-11.467139</v>
      </c>
      <c r="R154" s="1" t="n">
        <f aca="false">C128/B128</f>
        <v>0.377900955489446</v>
      </c>
      <c r="S154" s="1" t="n">
        <f aca="false">F142/E142</f>
        <v>0.585777036038489</v>
      </c>
      <c r="T154" s="1" t="n">
        <f aca="false">I154/H154</f>
        <v>2.14804280667478</v>
      </c>
      <c r="U154" s="1" t="n">
        <f aca="false">L136/K136</f>
        <v>1.40259362310455</v>
      </c>
      <c r="V154" s="1" t="n">
        <f aca="false">O154/N154</f>
        <v>1.93233117430806</v>
      </c>
      <c r="X154" s="1" t="n">
        <f aca="false">D128/B128</f>
        <v>-0.0289062800663233</v>
      </c>
      <c r="Y154" s="1" t="n">
        <f aca="false">G142/E142</f>
        <v>-0.0520465944893545</v>
      </c>
      <c r="Z154" s="1" t="n">
        <f aca="false">J154/H154</f>
        <v>-0.151722894979195</v>
      </c>
      <c r="AA154" s="1" t="n">
        <f aca="false">M136/K136</f>
        <v>-0.028710055244724</v>
      </c>
      <c r="AB154" s="1" t="n">
        <f aca="false">P154/N154</f>
        <v>-0.096131158834372</v>
      </c>
      <c r="AD154" s="1" t="n">
        <f aca="false">AVERAGE(B154,E154,H154,K154,N154)</f>
        <v>110.5563704</v>
      </c>
      <c r="AE154" s="1" t="n">
        <f aca="false">AVERAGE(C154,F154,I154,L154,O154)</f>
        <v>270.4637052</v>
      </c>
      <c r="AF154" s="1" t="n">
        <f aca="false">AVERAGE(D154,G154,J154,M154,P154)</f>
        <v>-9.1215404</v>
      </c>
    </row>
    <row r="155" customFormat="false" ht="12.75" hidden="false" customHeight="false" outlineLevel="0" collapsed="false">
      <c r="A155" s="1" t="n">
        <v>0.051003</v>
      </c>
      <c r="B155" s="1" t="n">
        <v>109.616628</v>
      </c>
      <c r="C155" s="1" t="n">
        <v>275.060109</v>
      </c>
      <c r="D155" s="1" t="n">
        <v>-8.916226</v>
      </c>
      <c r="E155" s="1" t="n">
        <v>73.457748</v>
      </c>
      <c r="F155" s="1" t="n">
        <v>156.187552</v>
      </c>
      <c r="G155" s="1" t="n">
        <v>-9.040061</v>
      </c>
      <c r="H155" s="1" t="n">
        <v>46.048115</v>
      </c>
      <c r="I155" s="1" t="n">
        <v>111.531015</v>
      </c>
      <c r="J155" s="1" t="n">
        <v>-7.836387</v>
      </c>
      <c r="K155" s="1" t="n">
        <v>171.423201</v>
      </c>
      <c r="L155" s="1" t="n">
        <v>578.28428</v>
      </c>
      <c r="M155" s="1" t="n">
        <v>-7.802498</v>
      </c>
      <c r="N155" s="1" t="n">
        <v>109.945086</v>
      </c>
      <c r="O155" s="1" t="n">
        <v>227.791948</v>
      </c>
      <c r="P155" s="1" t="n">
        <v>-11.182647</v>
      </c>
      <c r="R155" s="1" t="n">
        <f aca="false">C129/B129</f>
        <v>0.418614138103546</v>
      </c>
      <c r="S155" s="1" t="n">
        <f aca="false">F143/E143</f>
        <v>0.648207295792318</v>
      </c>
      <c r="T155" s="1" t="n">
        <f aca="false">I155/H155</f>
        <v>2.42205386691725</v>
      </c>
      <c r="U155" s="1" t="n">
        <f aca="false">L137/K137</f>
        <v>1.46183956919118</v>
      </c>
      <c r="V155" s="1" t="n">
        <f aca="false">O155/N155</f>
        <v>2.07187020618639</v>
      </c>
      <c r="X155" s="1" t="n">
        <f aca="false">D129/B129</f>
        <v>-0.029835604656791</v>
      </c>
      <c r="Y155" s="1" t="n">
        <f aca="false">G143/E143</f>
        <v>-0.0540843481605858</v>
      </c>
      <c r="Z155" s="1" t="n">
        <f aca="false">J155/H155</f>
        <v>-0.170178236394693</v>
      </c>
      <c r="AA155" s="1" t="n">
        <f aca="false">M137/K137</f>
        <v>-0.0289716167759542</v>
      </c>
      <c r="AB155" s="1" t="n">
        <f aca="false">P155/N155</f>
        <v>-0.101711203354737</v>
      </c>
      <c r="AD155" s="1" t="n">
        <f aca="false">AVERAGE(B155,E155,H155,K155,N155)</f>
        <v>102.0981556</v>
      </c>
      <c r="AE155" s="1" t="n">
        <f aca="false">AVERAGE(C155,F155,I155,L155,O155)</f>
        <v>269.7709808</v>
      </c>
      <c r="AF155" s="1" t="n">
        <f aca="false">AVERAGE(D155,G155,J155,M155,P155)</f>
        <v>-8.9555638</v>
      </c>
    </row>
    <row r="156" customFormat="false" ht="12.75" hidden="false" customHeight="false" outlineLevel="0" collapsed="false">
      <c r="A156" s="1" t="n">
        <v>0.051336</v>
      </c>
      <c r="B156" s="1" t="n">
        <v>101.221046</v>
      </c>
      <c r="C156" s="1" t="n">
        <v>278.371442</v>
      </c>
      <c r="D156" s="1" t="n">
        <v>-8.658171</v>
      </c>
      <c r="E156" s="1" t="n">
        <v>67.376248</v>
      </c>
      <c r="F156" s="1" t="n">
        <v>157.539288</v>
      </c>
      <c r="G156" s="1" t="n">
        <v>-8.886467</v>
      </c>
      <c r="H156" s="1" t="n">
        <v>41.991007</v>
      </c>
      <c r="I156" s="1" t="n">
        <v>110.63367</v>
      </c>
      <c r="J156" s="1" t="n">
        <v>-7.711742</v>
      </c>
      <c r="K156" s="1" t="n">
        <v>161.366826</v>
      </c>
      <c r="L156" s="1" t="n">
        <v>571.214148</v>
      </c>
      <c r="M156" s="1" t="n">
        <v>-7.605663</v>
      </c>
      <c r="N156" s="1" t="n">
        <v>101.055262</v>
      </c>
      <c r="O156" s="1" t="n">
        <v>226.335674</v>
      </c>
      <c r="P156" s="1" t="n">
        <v>-10.902239</v>
      </c>
      <c r="R156" s="1" t="n">
        <f aca="false">C130/B130</f>
        <v>0.460357449834271</v>
      </c>
      <c r="S156" s="1" t="n">
        <f aca="false">F144/E144</f>
        <v>0.716723582764277</v>
      </c>
      <c r="T156" s="1" t="n">
        <f aca="false">I156/H156</f>
        <v>2.63469913927046</v>
      </c>
      <c r="U156" s="1" t="n">
        <f aca="false">L138/K138</f>
        <v>1.52260430140968</v>
      </c>
      <c r="V156" s="1" t="n">
        <f aca="false">O156/N156</f>
        <v>2.23972180686643</v>
      </c>
      <c r="X156" s="1" t="n">
        <f aca="false">D130/B130</f>
        <v>-0.0308037582287437</v>
      </c>
      <c r="Y156" s="1" t="n">
        <f aca="false">G144/E144</f>
        <v>-0.05644064220773</v>
      </c>
      <c r="Z156" s="1" t="n">
        <f aca="false">J156/H156</f>
        <v>-0.183652228202101</v>
      </c>
      <c r="AA156" s="1" t="n">
        <f aca="false">M138/K138</f>
        <v>-0.0289930085717195</v>
      </c>
      <c r="AB156" s="1" t="n">
        <f aca="false">P156/N156</f>
        <v>-0.107883931862944</v>
      </c>
      <c r="AD156" s="1" t="n">
        <f aca="false">AVERAGE(B156,E156,H156,K156,N156)</f>
        <v>94.6020778</v>
      </c>
      <c r="AE156" s="1" t="n">
        <f aca="false">AVERAGE(C156,F156,I156,L156,O156)</f>
        <v>268.8188444</v>
      </c>
      <c r="AF156" s="1" t="n">
        <f aca="false">AVERAGE(D156,G156,J156,M156,P156)</f>
        <v>-8.7528564</v>
      </c>
    </row>
    <row r="157" customFormat="false" ht="12.75" hidden="false" customHeight="false" outlineLevel="0" collapsed="false">
      <c r="A157" s="1" t="n">
        <v>0.051669</v>
      </c>
      <c r="B157" s="1" t="n">
        <v>93.090876</v>
      </c>
      <c r="C157" s="1" t="n">
        <v>281.209029</v>
      </c>
      <c r="D157" s="1" t="n">
        <v>-8.37595</v>
      </c>
      <c r="E157" s="1" t="n">
        <v>61.388692</v>
      </c>
      <c r="F157" s="1" t="n">
        <v>157.837716</v>
      </c>
      <c r="G157" s="1" t="n">
        <v>-8.644755</v>
      </c>
      <c r="H157" s="1" t="n">
        <v>37.991505</v>
      </c>
      <c r="I157" s="1" t="n">
        <v>108.780271</v>
      </c>
      <c r="J157" s="1" t="n">
        <v>-7.540911</v>
      </c>
      <c r="K157" s="1" t="n">
        <v>152.22071</v>
      </c>
      <c r="L157" s="1" t="n">
        <v>563.573365</v>
      </c>
      <c r="M157" s="1" t="n">
        <v>-7.468602</v>
      </c>
      <c r="N157" s="1" t="n">
        <v>92.576822</v>
      </c>
      <c r="O157" s="1" t="n">
        <v>226.558127</v>
      </c>
      <c r="P157" s="1" t="n">
        <v>-10.663941</v>
      </c>
      <c r="R157" s="1" t="n">
        <f aca="false">C131/B131</f>
        <v>0.506426674423181</v>
      </c>
      <c r="S157" s="1" t="n">
        <f aca="false">F145/E145</f>
        <v>0.794237023031177</v>
      </c>
      <c r="T157" s="1" t="n">
        <f aca="false">I157/H157</f>
        <v>2.8632788040379</v>
      </c>
      <c r="U157" s="1" t="n">
        <f aca="false">L139/K139</f>
        <v>1.58149138695936</v>
      </c>
      <c r="V157" s="1" t="n">
        <f aca="false">O157/N157</f>
        <v>2.44724459217233</v>
      </c>
      <c r="X157" s="1" t="n">
        <f aca="false">D131/B131</f>
        <v>-0.0320298627987829</v>
      </c>
      <c r="Y157" s="1" t="n">
        <f aca="false">G145/E145</f>
        <v>-0.0594789216508334</v>
      </c>
      <c r="Z157" s="1" t="n">
        <f aca="false">J157/H157</f>
        <v>-0.198489399143309</v>
      </c>
      <c r="AA157" s="1" t="n">
        <f aca="false">M139/K139</f>
        <v>-0.0289805165159127</v>
      </c>
      <c r="AB157" s="1" t="n">
        <f aca="false">P157/N157</f>
        <v>-0.1151901822683</v>
      </c>
      <c r="AD157" s="1" t="n">
        <f aca="false">AVERAGE(B157,E157,H157,K157,N157)</f>
        <v>87.453721</v>
      </c>
      <c r="AE157" s="1" t="n">
        <f aca="false">AVERAGE(C157,F157,I157,L157,O157)</f>
        <v>267.5917016</v>
      </c>
      <c r="AF157" s="1" t="n">
        <f aca="false">AVERAGE(D157,G157,J157,M157,P157)</f>
        <v>-8.5388318</v>
      </c>
    </row>
    <row r="158" customFormat="false" ht="12.75" hidden="false" customHeight="false" outlineLevel="0" collapsed="false">
      <c r="A158" s="1" t="n">
        <v>0.052003</v>
      </c>
      <c r="B158" s="1" t="n">
        <v>85.690848</v>
      </c>
      <c r="C158" s="1" t="n">
        <v>283.051388</v>
      </c>
      <c r="D158" s="1" t="n">
        <v>-8.093446</v>
      </c>
      <c r="E158" s="1" t="n">
        <v>55.15501</v>
      </c>
      <c r="F158" s="1" t="n">
        <v>157.16747</v>
      </c>
      <c r="G158" s="1" t="n">
        <v>-8.572924</v>
      </c>
      <c r="H158" s="1" t="n">
        <v>33.790842</v>
      </c>
      <c r="I158" s="1" t="n">
        <v>106.470804</v>
      </c>
      <c r="J158" s="1" t="n">
        <v>-7.479971</v>
      </c>
      <c r="K158" s="1" t="n">
        <v>142.434447</v>
      </c>
      <c r="L158" s="1" t="n">
        <v>555.721075</v>
      </c>
      <c r="M158" s="1" t="n">
        <v>-7.387433</v>
      </c>
      <c r="N158" s="1" t="n">
        <v>85.683418</v>
      </c>
      <c r="O158" s="1" t="n">
        <v>228.499707</v>
      </c>
      <c r="P158" s="1" t="n">
        <v>-10.347709</v>
      </c>
      <c r="R158" s="1" t="n">
        <f aca="false">C132/B132</f>
        <v>0.554857026962786</v>
      </c>
      <c r="S158" s="1" t="n">
        <f aca="false">F146/E146</f>
        <v>0.877013307014408</v>
      </c>
      <c r="T158" s="1" t="n">
        <f aca="false">I158/H158</f>
        <v>3.15087750698843</v>
      </c>
      <c r="U158" s="1" t="n">
        <f aca="false">L140/K140</f>
        <v>1.64851536956514</v>
      </c>
      <c r="V158" s="1" t="n">
        <f aca="false">O158/N158</f>
        <v>2.66679028840796</v>
      </c>
      <c r="X158" s="1" t="n">
        <f aca="false">D132/B132</f>
        <v>-0.0334631063614774</v>
      </c>
      <c r="Y158" s="1" t="n">
        <f aca="false">G146/E146</f>
        <v>-0.0633809245072362</v>
      </c>
      <c r="Z158" s="1" t="n">
        <f aca="false">J158/H158</f>
        <v>-0.221360894173634</v>
      </c>
      <c r="AA158" s="1" t="n">
        <f aca="false">M140/K140</f>
        <v>-0.0292857155465837</v>
      </c>
      <c r="AB158" s="1" t="n">
        <f aca="false">P158/N158</f>
        <v>-0.120766762595769</v>
      </c>
      <c r="AD158" s="1" t="n">
        <f aca="false">AVERAGE(B158,E158,H158,K158,N158)</f>
        <v>80.550913</v>
      </c>
      <c r="AE158" s="1" t="n">
        <f aca="false">AVERAGE(C158,F158,I158,L158,O158)</f>
        <v>266.1820888</v>
      </c>
      <c r="AF158" s="1" t="n">
        <f aca="false">AVERAGE(D158,G158,J158,M158,P158)</f>
        <v>-8.3762966</v>
      </c>
    </row>
    <row r="159" customFormat="false" ht="12.75" hidden="false" customHeight="false" outlineLevel="0" collapsed="false">
      <c r="A159" s="1" t="n">
        <v>0.052336</v>
      </c>
      <c r="B159" s="1" t="n">
        <v>80.206422</v>
      </c>
      <c r="C159" s="1" t="n">
        <v>283.802648</v>
      </c>
      <c r="D159" s="1" t="n">
        <v>-7.81434</v>
      </c>
      <c r="E159" s="1" t="n">
        <v>51.185514</v>
      </c>
      <c r="F159" s="1" t="n">
        <v>154.773979</v>
      </c>
      <c r="G159" s="1" t="n">
        <v>-8.390212</v>
      </c>
      <c r="H159" s="1" t="n">
        <v>30.477077</v>
      </c>
      <c r="I159" s="1" t="n">
        <v>104.640585</v>
      </c>
      <c r="J159" s="1" t="n">
        <v>-7.490711</v>
      </c>
      <c r="K159" s="1" t="n">
        <v>133.950335</v>
      </c>
      <c r="L159" s="1" t="n">
        <v>546.581743</v>
      </c>
      <c r="M159" s="1" t="n">
        <v>-7.197764</v>
      </c>
      <c r="N159" s="1" t="n">
        <v>78.022218</v>
      </c>
      <c r="O159" s="1" t="n">
        <v>231.71789</v>
      </c>
      <c r="P159" s="1" t="n">
        <v>-10.069738</v>
      </c>
      <c r="R159" s="1" t="n">
        <f aca="false">C133/B133</f>
        <v>0.603713242232884</v>
      </c>
      <c r="S159" s="1" t="n">
        <f aca="false">F147/E147</f>
        <v>0.968866294410407</v>
      </c>
      <c r="T159" s="1" t="n">
        <f aca="false">I159/H159</f>
        <v>3.4334193203633</v>
      </c>
      <c r="U159" s="1" t="n">
        <f aca="false">L141/K141</f>
        <v>1.71519730193413</v>
      </c>
      <c r="V159" s="1" t="n">
        <f aca="false">O159/N159</f>
        <v>2.96989621597274</v>
      </c>
      <c r="X159" s="1" t="n">
        <f aca="false">D133/B133</f>
        <v>-0.034856876196097</v>
      </c>
      <c r="Y159" s="1" t="n">
        <f aca="false">G147/E147</f>
        <v>-0.0679493443615399</v>
      </c>
      <c r="Z159" s="1" t="n">
        <f aca="false">J159/H159</f>
        <v>-0.245781805125209</v>
      </c>
      <c r="AA159" s="1" t="n">
        <f aca="false">M141/K141</f>
        <v>-0.0296778819319557</v>
      </c>
      <c r="AB159" s="1" t="n">
        <f aca="false">P159/N159</f>
        <v>-0.129062442187942</v>
      </c>
      <c r="AD159" s="1" t="n">
        <f aca="false">AVERAGE(B159,E159,H159,K159,N159)</f>
        <v>74.7683132</v>
      </c>
      <c r="AE159" s="1" t="n">
        <f aca="false">AVERAGE(C159,F159,I159,L159,O159)</f>
        <v>264.303369</v>
      </c>
      <c r="AF159" s="1" t="n">
        <f aca="false">AVERAGE(D159,G159,J159,M159,P159)</f>
        <v>-8.192553</v>
      </c>
    </row>
    <row r="160" customFormat="false" ht="12.75" hidden="false" customHeight="false" outlineLevel="0" collapsed="false">
      <c r="A160" s="1" t="n">
        <v>0.052669</v>
      </c>
      <c r="B160" s="1" t="n">
        <v>74.006135</v>
      </c>
      <c r="C160" s="1" t="n">
        <v>283.894378</v>
      </c>
      <c r="D160" s="1" t="n">
        <v>-7.549181</v>
      </c>
      <c r="E160" s="1" t="n">
        <v>47.04838</v>
      </c>
      <c r="F160" s="1" t="n">
        <v>150.943794</v>
      </c>
      <c r="G160" s="1" t="n">
        <v>-8.155442</v>
      </c>
      <c r="H160" s="1" t="n">
        <v>27.183763</v>
      </c>
      <c r="I160" s="1" t="n">
        <v>101.885062</v>
      </c>
      <c r="J160" s="1" t="n">
        <v>-7.502962</v>
      </c>
      <c r="K160" s="1" t="n">
        <v>126.016191</v>
      </c>
      <c r="L160" s="1" t="n">
        <v>535.15197</v>
      </c>
      <c r="M160" s="1" t="n">
        <v>-6.963479</v>
      </c>
      <c r="N160" s="1" t="n">
        <v>70.865125</v>
      </c>
      <c r="O160" s="1" t="n">
        <v>235.561226</v>
      </c>
      <c r="P160" s="1" t="n">
        <v>-9.74147</v>
      </c>
      <c r="R160" s="1" t="n">
        <f aca="false">C134/B134</f>
        <v>0.654086798052265</v>
      </c>
      <c r="S160" s="1" t="n">
        <f aca="false">F148/E148</f>
        <v>1.07049085449794</v>
      </c>
      <c r="T160" s="1" t="n">
        <f aca="false">I160/H160</f>
        <v>3.74801170831279</v>
      </c>
      <c r="U160" s="1" t="n">
        <f aca="false">L142/K142</f>
        <v>1.7817254829034</v>
      </c>
      <c r="V160" s="1" t="n">
        <f aca="false">O160/N160</f>
        <v>3.32407832484597</v>
      </c>
      <c r="X160" s="1" t="n">
        <f aca="false">D134/B134</f>
        <v>-0.0364389757327262</v>
      </c>
      <c r="Y160" s="1" t="n">
        <f aca="false">G148/E148</f>
        <v>-0.0729561033994206</v>
      </c>
      <c r="Z160" s="1" t="n">
        <f aca="false">J160/H160</f>
        <v>-0.276008954315854</v>
      </c>
      <c r="AA160" s="1" t="n">
        <f aca="false">M142/K142</f>
        <v>-0.0300239679435112</v>
      </c>
      <c r="AB160" s="1" t="n">
        <f aca="false">P160/N160</f>
        <v>-0.137464937795566</v>
      </c>
      <c r="AD160" s="1" t="n">
        <f aca="false">AVERAGE(B160,E160,H160,K160,N160)</f>
        <v>69.0239188</v>
      </c>
      <c r="AE160" s="1" t="n">
        <f aca="false">AVERAGE(C160,F160,I160,L160,O160)</f>
        <v>261.487286</v>
      </c>
      <c r="AF160" s="1" t="n">
        <f aca="false">AVERAGE(D160,G160,J160,M160,P160)</f>
        <v>-7.9825068</v>
      </c>
    </row>
    <row r="161" customFormat="false" ht="12.75" hidden="false" customHeight="false" outlineLevel="0" collapsed="false">
      <c r="A161" s="1" t="n">
        <v>0.053003</v>
      </c>
      <c r="B161" s="1" t="n">
        <v>68.383835</v>
      </c>
      <c r="C161" s="1" t="n">
        <v>282.50922</v>
      </c>
      <c r="D161" s="1" t="n">
        <v>-7.333771</v>
      </c>
      <c r="E161" s="1" t="n">
        <v>43.751008</v>
      </c>
      <c r="F161" s="1" t="n">
        <v>146.894606</v>
      </c>
      <c r="G161" s="1" t="n">
        <v>-7.917064</v>
      </c>
      <c r="H161" s="1" t="n">
        <v>24.413841</v>
      </c>
      <c r="I161" s="1" t="n">
        <v>98.791301</v>
      </c>
      <c r="J161" s="1" t="n">
        <v>-7.468905</v>
      </c>
      <c r="K161" s="1" t="n">
        <v>119.249842</v>
      </c>
      <c r="L161" s="1" t="n">
        <v>522.945771</v>
      </c>
      <c r="M161" s="1" t="n">
        <v>-6.766638</v>
      </c>
      <c r="N161" s="1" t="n">
        <v>63.9837</v>
      </c>
      <c r="O161" s="1" t="n">
        <v>240.836801</v>
      </c>
      <c r="P161" s="1" t="n">
        <v>-9.479305</v>
      </c>
      <c r="R161" s="1" t="n">
        <f aca="false">C135/B135</f>
        <v>0.704063716259361</v>
      </c>
      <c r="S161" s="1" t="n">
        <f aca="false">F149/E149</f>
        <v>1.17522843028244</v>
      </c>
      <c r="T161" s="1" t="n">
        <f aca="false">I161/H161</f>
        <v>4.04652840165544</v>
      </c>
      <c r="U161" s="1" t="n">
        <f aca="false">L143/K143</f>
        <v>1.85658990415693</v>
      </c>
      <c r="V161" s="1" t="n">
        <f aca="false">O161/N161</f>
        <v>3.76403366794981</v>
      </c>
      <c r="X161" s="1" t="n">
        <f aca="false">D135/B135</f>
        <v>-0.0377600327000512</v>
      </c>
      <c r="Y161" s="1" t="n">
        <f aca="false">G149/E149</f>
        <v>-0.0780782993142915</v>
      </c>
      <c r="Z161" s="1" t="n">
        <f aca="false">J161/H161</f>
        <v>-0.305929124384811</v>
      </c>
      <c r="AA161" s="1" t="n">
        <f aca="false">M143/K143</f>
        <v>-0.0303546636317223</v>
      </c>
      <c r="AB161" s="1" t="n">
        <f aca="false">P161/N161</f>
        <v>-0.148151873055169</v>
      </c>
      <c r="AD161" s="1" t="n">
        <f aca="false">AVERAGE(B161,E161,H161,K161,N161)</f>
        <v>63.9564452</v>
      </c>
      <c r="AE161" s="1" t="n">
        <f aca="false">AVERAGE(C161,F161,I161,L161,O161)</f>
        <v>258.3955398</v>
      </c>
      <c r="AF161" s="1" t="n">
        <f aca="false">AVERAGE(D161,G161,J161,M161,P161)</f>
        <v>-7.7931366</v>
      </c>
    </row>
    <row r="162" customFormat="false" ht="12.75" hidden="false" customHeight="false" outlineLevel="0" collapsed="false">
      <c r="A162" s="1" t="n">
        <v>0.053336</v>
      </c>
      <c r="B162" s="1" t="n">
        <v>64.194685</v>
      </c>
      <c r="C162" s="1" t="n">
        <v>279.890739</v>
      </c>
      <c r="D162" s="1" t="n">
        <v>-7.135969</v>
      </c>
      <c r="E162" s="1" t="n">
        <v>38.065522</v>
      </c>
      <c r="F162" s="1" t="n">
        <v>142.891864</v>
      </c>
      <c r="G162" s="1" t="n">
        <v>-7.689254</v>
      </c>
      <c r="H162" s="1" t="n">
        <v>20.919871</v>
      </c>
      <c r="I162" s="1" t="n">
        <v>95.441702</v>
      </c>
      <c r="J162" s="1" t="n">
        <v>-7.31669</v>
      </c>
      <c r="K162" s="1" t="n">
        <v>112.041342</v>
      </c>
      <c r="L162" s="1" t="n">
        <v>509.325279</v>
      </c>
      <c r="M162" s="1" t="n">
        <v>-6.557628</v>
      </c>
      <c r="N162" s="1" t="n">
        <v>58.941437</v>
      </c>
      <c r="O162" s="1" t="n">
        <v>245.655909</v>
      </c>
      <c r="P162" s="1" t="n">
        <v>-9.29865</v>
      </c>
      <c r="R162" s="1" t="n">
        <f aca="false">C136/B136</f>
        <v>0.750111527707384</v>
      </c>
      <c r="S162" s="1" t="n">
        <f aca="false">F150/E150</f>
        <v>1.29245099616741</v>
      </c>
      <c r="T162" s="1" t="n">
        <f aca="false">I162/H162</f>
        <v>4.56225098137556</v>
      </c>
      <c r="U162" s="1" t="n">
        <f aca="false">L144/K144</f>
        <v>1.92905059655011</v>
      </c>
      <c r="V162" s="1" t="n">
        <f aca="false">O162/N162</f>
        <v>4.16779640102769</v>
      </c>
      <c r="X162" s="1" t="n">
        <f aca="false">D136/B136</f>
        <v>-0.0390091225303748</v>
      </c>
      <c r="Y162" s="1" t="n">
        <f aca="false">G150/E150</f>
        <v>-0.0846155853243392</v>
      </c>
      <c r="Z162" s="1" t="n">
        <f aca="false">J162/H162</f>
        <v>-0.34974833257815</v>
      </c>
      <c r="AA162" s="1" t="n">
        <f aca="false">M144/K144</f>
        <v>-0.0306559258735063</v>
      </c>
      <c r="AB162" s="1" t="n">
        <f aca="false">P162/N162</f>
        <v>-0.15776082961805</v>
      </c>
      <c r="AD162" s="1" t="n">
        <f aca="false">AVERAGE(B162,E162,H162,K162,N162)</f>
        <v>58.8325714</v>
      </c>
      <c r="AE162" s="1" t="n">
        <f aca="false">AVERAGE(C162,F162,I162,L162,O162)</f>
        <v>254.6410986</v>
      </c>
      <c r="AF162" s="1" t="n">
        <f aca="false">AVERAGE(D162,G162,J162,M162,P162)</f>
        <v>-7.5996382</v>
      </c>
    </row>
    <row r="163" customFormat="false" ht="12.75" hidden="false" customHeight="false" outlineLevel="0" collapsed="false">
      <c r="A163" s="1" t="n">
        <v>0.053669</v>
      </c>
      <c r="B163" s="1" t="n">
        <v>59.362272</v>
      </c>
      <c r="C163" s="1" t="n">
        <v>275.591882</v>
      </c>
      <c r="D163" s="1" t="n">
        <v>-6.887985</v>
      </c>
      <c r="E163" s="1" t="n">
        <v>35.346408</v>
      </c>
      <c r="F163" s="1" t="n">
        <v>139.363674</v>
      </c>
      <c r="G163" s="1" t="n">
        <v>-7.45928</v>
      </c>
      <c r="H163" s="1" t="n">
        <v>17.83928</v>
      </c>
      <c r="I163" s="1" t="n">
        <v>91.991936</v>
      </c>
      <c r="J163" s="1" t="n">
        <v>-7.108049</v>
      </c>
      <c r="K163" s="1" t="n">
        <v>105.632469</v>
      </c>
      <c r="L163" s="1" t="n">
        <v>495.074786</v>
      </c>
      <c r="M163" s="1" t="n">
        <v>-6.258254</v>
      </c>
      <c r="N163" s="1" t="n">
        <v>54.204203</v>
      </c>
      <c r="O163" s="1" t="n">
        <v>250.331782</v>
      </c>
      <c r="P163" s="1" t="n">
        <v>-9.181953</v>
      </c>
      <c r="R163" s="1" t="n">
        <f aca="false">C137/B137</f>
        <v>0.797224547189047</v>
      </c>
      <c r="S163" s="1" t="n">
        <f aca="false">F151/E151</f>
        <v>1.43100205663044</v>
      </c>
      <c r="T163" s="1" t="n">
        <f aca="false">I163/H163</f>
        <v>5.15670677291909</v>
      </c>
      <c r="U163" s="1" t="n">
        <f aca="false">L145/K145</f>
        <v>2.01972246611202</v>
      </c>
      <c r="V163" s="1" t="n">
        <f aca="false">O163/N163</f>
        <v>4.61830943257297</v>
      </c>
      <c r="X163" s="1" t="n">
        <f aca="false">D137/B137</f>
        <v>-0.040189921177609</v>
      </c>
      <c r="Y163" s="1" t="n">
        <f aca="false">G151/E151</f>
        <v>-0.091484779960037</v>
      </c>
      <c r="Z163" s="1" t="n">
        <f aca="false">J163/H163</f>
        <v>-0.398449320824607</v>
      </c>
      <c r="AA163" s="1" t="n">
        <f aca="false">M145/K145</f>
        <v>-0.0311318189361249</v>
      </c>
      <c r="AB163" s="1" t="n">
        <f aca="false">P163/N163</f>
        <v>-0.16939559096552</v>
      </c>
      <c r="AD163" s="1" t="n">
        <f aca="false">AVERAGE(B163,E163,H163,K163,N163)</f>
        <v>54.4769264</v>
      </c>
      <c r="AE163" s="1" t="n">
        <f aca="false">AVERAGE(C163,F163,I163,L163,O163)</f>
        <v>250.470812</v>
      </c>
      <c r="AF163" s="1" t="n">
        <f aca="false">AVERAGE(D163,G163,J163,M163,P163)</f>
        <v>-7.3791042</v>
      </c>
    </row>
    <row r="164" customFormat="false" ht="12.75" hidden="false" customHeight="false" outlineLevel="0" collapsed="false">
      <c r="A164" s="1" t="n">
        <v>0.054003</v>
      </c>
      <c r="B164" s="1" t="n">
        <v>55.038316</v>
      </c>
      <c r="C164" s="1" t="n">
        <v>269.205139</v>
      </c>
      <c r="D164" s="1" t="n">
        <v>-6.643656</v>
      </c>
      <c r="E164" s="1" t="n">
        <v>32.05865</v>
      </c>
      <c r="F164" s="1" t="n">
        <v>136.571202</v>
      </c>
      <c r="G164" s="1" t="n">
        <v>-7.183789</v>
      </c>
      <c r="H164" s="1" t="n">
        <v>16.040048</v>
      </c>
      <c r="I164" s="1" t="n">
        <v>88.185713</v>
      </c>
      <c r="J164" s="1" t="n">
        <v>-6.939228</v>
      </c>
      <c r="K164" s="1" t="n">
        <v>99.349114</v>
      </c>
      <c r="L164" s="1" t="n">
        <v>479.291032</v>
      </c>
      <c r="M164" s="1" t="n">
        <v>-5.842758</v>
      </c>
      <c r="N164" s="1" t="n">
        <v>50.243966</v>
      </c>
      <c r="O164" s="1" t="n">
        <v>253.760976</v>
      </c>
      <c r="P164" s="1" t="n">
        <v>-9.012783</v>
      </c>
      <c r="R164" s="1" t="n">
        <f aca="false">C138/B138</f>
        <v>0.841867520823983</v>
      </c>
      <c r="S164" s="1" t="n">
        <f aca="false">F152/E152</f>
        <v>1.58362207866558</v>
      </c>
      <c r="T164" s="1" t="n">
        <f aca="false">I164/H164</f>
        <v>5.49784595407695</v>
      </c>
      <c r="U164" s="1" t="n">
        <f aca="false">L146/K146</f>
        <v>2.11225865497991</v>
      </c>
      <c r="V164" s="1" t="n">
        <f aca="false">O164/N164</f>
        <v>5.05057614281484</v>
      </c>
      <c r="X164" s="1" t="n">
        <f aca="false">D138/B138</f>
        <v>-0.0411587132614215</v>
      </c>
      <c r="Y164" s="1" t="n">
        <f aca="false">G152/E152</f>
        <v>-0.0983007166086632</v>
      </c>
      <c r="Z164" s="1" t="n">
        <f aca="false">J164/H164</f>
        <v>-0.432618904881083</v>
      </c>
      <c r="AA164" s="1" t="n">
        <f aca="false">M146/K146</f>
        <v>-0.0318558871663153</v>
      </c>
      <c r="AB164" s="1" t="n">
        <f aca="false">P164/N164</f>
        <v>-0.179380405599351</v>
      </c>
      <c r="AD164" s="1" t="n">
        <f aca="false">AVERAGE(B164,E164,H164,K164,N164)</f>
        <v>50.5460188</v>
      </c>
      <c r="AE164" s="1" t="n">
        <f aca="false">AVERAGE(C164,F164,I164,L164,O164)</f>
        <v>245.4028124</v>
      </c>
      <c r="AF164" s="1" t="n">
        <f aca="false">AVERAGE(D164,G164,J164,M164,P164)</f>
        <v>-7.1244428</v>
      </c>
    </row>
    <row r="165" customFormat="false" ht="12.75" hidden="false" customHeight="false" outlineLevel="0" collapsed="false">
      <c r="A165" s="1" t="n">
        <v>0.054336</v>
      </c>
      <c r="B165" s="1" t="n">
        <v>50.724817</v>
      </c>
      <c r="C165" s="1" t="n">
        <v>261.879415</v>
      </c>
      <c r="D165" s="1" t="n">
        <v>-6.40726</v>
      </c>
      <c r="E165" s="1" t="n">
        <v>27.546382</v>
      </c>
      <c r="F165" s="1" t="n">
        <v>135.38801</v>
      </c>
      <c r="G165" s="1" t="n">
        <v>-6.919264</v>
      </c>
      <c r="H165" s="1" t="n">
        <v>13.112783</v>
      </c>
      <c r="I165" s="1" t="n">
        <v>84.642947</v>
      </c>
      <c r="J165" s="1" t="n">
        <v>-6.832749</v>
      </c>
      <c r="K165" s="1" t="n">
        <v>93.114106</v>
      </c>
      <c r="L165" s="1" t="n">
        <v>462.734246</v>
      </c>
      <c r="M165" s="1" t="n">
        <v>-5.667365</v>
      </c>
      <c r="N165" s="1" t="n">
        <v>46.096277</v>
      </c>
      <c r="O165" s="1" t="n">
        <v>257.642854</v>
      </c>
      <c r="P165" s="1" t="n">
        <v>-8.775698</v>
      </c>
      <c r="R165" s="1" t="n">
        <f aca="false">C139/B139</f>
        <v>0.88116641416408</v>
      </c>
      <c r="S165" s="1" t="n">
        <f aca="false">F153/E153</f>
        <v>1.73580441587039</v>
      </c>
      <c r="T165" s="1" t="n">
        <f aca="false">I165/H165</f>
        <v>6.45499487027277</v>
      </c>
      <c r="U165" s="1" t="n">
        <f aca="false">L147/K147</f>
        <v>2.21639128017614</v>
      </c>
      <c r="V165" s="1" t="n">
        <f aca="false">O165/N165</f>
        <v>5.5892334645594</v>
      </c>
      <c r="X165" s="1" t="n">
        <f aca="false">D139/B139</f>
        <v>-0.0423053438512031</v>
      </c>
      <c r="Y165" s="1" t="n">
        <f aca="false">G153/E153</f>
        <v>-0.10509975848511</v>
      </c>
      <c r="Z165" s="1" t="n">
        <f aca="false">J165/H165</f>
        <v>-0.521075426932635</v>
      </c>
      <c r="AA165" s="1" t="n">
        <f aca="false">M147/K147</f>
        <v>-0.0326943645307908</v>
      </c>
      <c r="AB165" s="1" t="n">
        <f aca="false">P165/N165</f>
        <v>-0.190377587326629</v>
      </c>
      <c r="AD165" s="1" t="n">
        <f aca="false">AVERAGE(B165,E165,H165,K165,N165)</f>
        <v>46.118873</v>
      </c>
      <c r="AE165" s="1" t="n">
        <f aca="false">AVERAGE(C165,F165,I165,L165,O165)</f>
        <v>240.4574944</v>
      </c>
      <c r="AF165" s="1" t="n">
        <f aca="false">AVERAGE(D165,G165,J165,M165,P165)</f>
        <v>-6.9204672</v>
      </c>
    </row>
    <row r="166" customFormat="false" ht="12.75" hidden="false" customHeight="false" outlineLevel="0" collapsed="false">
      <c r="A166" s="1" t="n">
        <v>0.054669</v>
      </c>
      <c r="B166" s="1" t="n">
        <v>46.386647</v>
      </c>
      <c r="C166" s="1" t="n">
        <v>254.563895</v>
      </c>
      <c r="D166" s="1" t="n">
        <v>-6.198837</v>
      </c>
      <c r="E166" s="1" t="n">
        <v>23.590653</v>
      </c>
      <c r="F166" s="1" t="n">
        <v>136.330925</v>
      </c>
      <c r="G166" s="1" t="n">
        <v>-6.661048</v>
      </c>
      <c r="H166" s="1" t="n">
        <v>10.724702</v>
      </c>
      <c r="I166" s="1" t="n">
        <v>82.235468</v>
      </c>
      <c r="J166" s="1" t="n">
        <v>-6.749014</v>
      </c>
      <c r="K166" s="1" t="n">
        <v>86.819128</v>
      </c>
      <c r="L166" s="1" t="n">
        <v>447.168753</v>
      </c>
      <c r="M166" s="1" t="n">
        <v>-5.402</v>
      </c>
      <c r="N166" s="1" t="n">
        <v>41.746591</v>
      </c>
      <c r="O166" s="1" t="n">
        <v>261.092137</v>
      </c>
      <c r="P166" s="1" t="n">
        <v>-8.504538</v>
      </c>
      <c r="R166" s="1" t="n">
        <f aca="false">C140/B140</f>
        <v>0.920002472207508</v>
      </c>
      <c r="S166" s="1" t="n">
        <f aca="false">F154/E154</f>
        <v>1.91631871472507</v>
      </c>
      <c r="T166" s="1" t="n">
        <f aca="false">I166/H166</f>
        <v>7.66785575953532</v>
      </c>
      <c r="U166" s="1" t="n">
        <f aca="false">L148/K148</f>
        <v>2.33824720744388</v>
      </c>
      <c r="V166" s="1" t="n">
        <f aca="false">O166/N166</f>
        <v>6.2542145537105</v>
      </c>
      <c r="X166" s="1" t="n">
        <f aca="false">D140/B140</f>
        <v>-0.043465065855904</v>
      </c>
      <c r="Y166" s="1" t="n">
        <f aca="false">G154/E154</f>
        <v>-0.113547535433471</v>
      </c>
      <c r="Z166" s="1" t="n">
        <f aca="false">J166/H166</f>
        <v>-0.629296179977775</v>
      </c>
      <c r="AA166" s="1" t="n">
        <f aca="false">M148/K148</f>
        <v>-0.0340208248688067</v>
      </c>
      <c r="AB166" s="1" t="n">
        <f aca="false">P166/N166</f>
        <v>-0.203718143117363</v>
      </c>
      <c r="AD166" s="1" t="n">
        <f aca="false">AVERAGE(B166,E166,H166,K166,N166)</f>
        <v>41.8535442</v>
      </c>
      <c r="AE166" s="1" t="n">
        <f aca="false">AVERAGE(C166,F166,I166,L166,O166)</f>
        <v>236.2782356</v>
      </c>
      <c r="AF166" s="1" t="n">
        <f aca="false">AVERAGE(D166,G166,J166,M166,P166)</f>
        <v>-6.7030874</v>
      </c>
    </row>
    <row r="167" customFormat="false" ht="12.75" hidden="false" customHeight="false" outlineLevel="0" collapsed="false">
      <c r="A167" s="1" t="n">
        <v>0.055003</v>
      </c>
      <c r="B167" s="1" t="n">
        <v>42.885564</v>
      </c>
      <c r="C167" s="1" t="n">
        <v>247.465206</v>
      </c>
      <c r="D167" s="1" t="n">
        <v>-5.984452</v>
      </c>
      <c r="E167" s="1" t="n">
        <v>18.648722</v>
      </c>
      <c r="F167" s="1" t="n">
        <v>138.904987</v>
      </c>
      <c r="G167" s="1" t="n">
        <v>-6.415185</v>
      </c>
      <c r="H167" s="1" t="n">
        <v>7.978317</v>
      </c>
      <c r="I167" s="1" t="n">
        <v>80.292496</v>
      </c>
      <c r="J167" s="1" t="n">
        <v>-6.643867</v>
      </c>
      <c r="K167" s="1" t="n">
        <v>81.31683</v>
      </c>
      <c r="L167" s="1" t="n">
        <v>432.390076</v>
      </c>
      <c r="M167" s="1" t="n">
        <v>-5.166485</v>
      </c>
      <c r="N167" s="1" t="n">
        <v>38.188501</v>
      </c>
      <c r="O167" s="1" t="n">
        <v>263.352137</v>
      </c>
      <c r="P167" s="1" t="n">
        <v>-8.305106</v>
      </c>
      <c r="R167" s="1" t="n">
        <f aca="false">C141/B141</f>
        <v>0.958359638510216</v>
      </c>
      <c r="S167" s="1" t="n">
        <f aca="false">F155/E155</f>
        <v>2.12622298195148</v>
      </c>
      <c r="T167" s="1" t="n">
        <f aca="false">I167/H167</f>
        <v>10.0638387770253</v>
      </c>
      <c r="U167" s="1" t="n">
        <f aca="false">L149/K149</f>
        <v>2.45041511717032</v>
      </c>
      <c r="V167" s="1" t="n">
        <f aca="false">O167/N167</f>
        <v>6.89611087379418</v>
      </c>
      <c r="X167" s="1" t="n">
        <f aca="false">D141/B141</f>
        <v>-0.0448099418187238</v>
      </c>
      <c r="Y167" s="1" t="n">
        <f aca="false">G155/E155</f>
        <v>-0.12306477187403</v>
      </c>
      <c r="Z167" s="1" t="n">
        <f aca="false">J167/H167</f>
        <v>-0.832740413799051</v>
      </c>
      <c r="AA167" s="1" t="n">
        <f aca="false">M149/K149</f>
        <v>-0.035059784192085</v>
      </c>
      <c r="AB167" s="1" t="n">
        <f aca="false">P167/N167</f>
        <v>-0.217476616848616</v>
      </c>
      <c r="AD167" s="1" t="n">
        <f aca="false">AVERAGE(B167,E167,H167,K167,N167)</f>
        <v>37.8035868</v>
      </c>
      <c r="AE167" s="1" t="n">
        <f aca="false">AVERAGE(C167,F167,I167,L167,O167)</f>
        <v>232.4809804</v>
      </c>
      <c r="AF167" s="1" t="n">
        <f aca="false">AVERAGE(D167,G167,J167,M167,P167)</f>
        <v>-6.503019</v>
      </c>
    </row>
    <row r="168" customFormat="false" ht="12.75" hidden="false" customHeight="false" outlineLevel="0" collapsed="false">
      <c r="A168" s="1" t="n">
        <v>0.055336</v>
      </c>
      <c r="B168" s="1" t="n">
        <v>38.96102</v>
      </c>
      <c r="C168" s="1" t="n">
        <v>239.919425</v>
      </c>
      <c r="D168" s="1" t="n">
        <v>-5.856033</v>
      </c>
      <c r="E168" s="1" t="n">
        <v>16.059536</v>
      </c>
      <c r="F168" s="1" t="n">
        <v>142.574235</v>
      </c>
      <c r="G168" s="1" t="n">
        <v>-6.178859</v>
      </c>
      <c r="H168" s="1" t="n">
        <v>5.852258</v>
      </c>
      <c r="I168" s="1" t="n">
        <v>80.086786</v>
      </c>
      <c r="J168" s="1" t="n">
        <v>-6.465127</v>
      </c>
      <c r="K168" s="1" t="n">
        <v>76.70504</v>
      </c>
      <c r="L168" s="1" t="n">
        <v>418.973038</v>
      </c>
      <c r="M168" s="1" t="n">
        <v>-4.839305</v>
      </c>
      <c r="N168" s="1" t="n">
        <v>35.337776</v>
      </c>
      <c r="O168" s="1" t="n">
        <v>264.779824</v>
      </c>
      <c r="P168" s="1" t="n">
        <v>-8.131618</v>
      </c>
      <c r="R168" s="1" t="n">
        <f aca="false">C142/B142</f>
        <v>0.993548414309709</v>
      </c>
      <c r="S168" s="1" t="n">
        <f aca="false">F156/E156</f>
        <v>2.33820215100134</v>
      </c>
      <c r="T168" s="1" t="n">
        <f aca="false">I168/H168</f>
        <v>13.6847668028306</v>
      </c>
      <c r="U168" s="1" t="n">
        <f aca="false">L150/K150</f>
        <v>2.57986358542124</v>
      </c>
      <c r="V168" s="1" t="n">
        <f aca="false">O168/N168</f>
        <v>7.49282648687343</v>
      </c>
      <c r="X168" s="1" t="n">
        <f aca="false">D142/B142</f>
        <v>-0.0455535233152054</v>
      </c>
      <c r="Y168" s="1" t="n">
        <f aca="false">G156/E156</f>
        <v>-0.131893171017775</v>
      </c>
      <c r="Z168" s="1" t="n">
        <f aca="false">J168/H168</f>
        <v>-1.10472351013916</v>
      </c>
      <c r="AA168" s="1" t="n">
        <f aca="false">M150/K150</f>
        <v>-0.036234552582417</v>
      </c>
      <c r="AB168" s="1" t="n">
        <f aca="false">P168/N168</f>
        <v>-0.230111198848507</v>
      </c>
      <c r="AD168" s="1" t="n">
        <f aca="false">AVERAGE(B168,E168,H168,K168,N168)</f>
        <v>34.583126</v>
      </c>
      <c r="AE168" s="1" t="n">
        <f aca="false">AVERAGE(C168,F168,I168,L168,O168)</f>
        <v>229.2666616</v>
      </c>
      <c r="AF168" s="1" t="n">
        <f aca="false">AVERAGE(D168,G168,J168,M168,P168)</f>
        <v>-6.2941884</v>
      </c>
    </row>
    <row r="169" customFormat="false" ht="12.75" hidden="false" customHeight="false" outlineLevel="0" collapsed="false">
      <c r="A169" s="1" t="n">
        <v>0.055669</v>
      </c>
      <c r="B169" s="1" t="n">
        <v>35.263764</v>
      </c>
      <c r="C169" s="1" t="n">
        <v>232.785119</v>
      </c>
      <c r="D169" s="1" t="n">
        <v>-5.729541</v>
      </c>
      <c r="E169" s="1" t="n">
        <v>13.034573</v>
      </c>
      <c r="F169" s="1" t="n">
        <v>146.564982</v>
      </c>
      <c r="G169" s="1" t="n">
        <v>-6.030622</v>
      </c>
      <c r="H169" s="1" t="n">
        <v>3.877218</v>
      </c>
      <c r="I169" s="1" t="n">
        <v>82.162392</v>
      </c>
      <c r="J169" s="1" t="n">
        <v>-6.193239</v>
      </c>
      <c r="K169" s="1" t="n">
        <v>69.740974</v>
      </c>
      <c r="L169" s="1" t="n">
        <v>407.023652</v>
      </c>
      <c r="M169" s="1" t="n">
        <v>-4.592748</v>
      </c>
      <c r="N169" s="1" t="n">
        <v>32.639081</v>
      </c>
      <c r="O169" s="1" t="n">
        <v>265.283823</v>
      </c>
      <c r="P169" s="1" t="n">
        <v>-7.935855</v>
      </c>
      <c r="R169" s="1" t="n">
        <f aca="false">C143/B143</f>
        <v>1.03011756744331</v>
      </c>
      <c r="S169" s="1" t="n">
        <f aca="false">F157/E157</f>
        <v>2.57112036203671</v>
      </c>
      <c r="T169" s="1" t="n">
        <f aca="false">I169/H169</f>
        <v>21.1910684413412</v>
      </c>
      <c r="U169" s="1" t="n">
        <f aca="false">L151/K151</f>
        <v>2.73151587669605</v>
      </c>
      <c r="V169" s="1" t="n">
        <f aca="false">O169/N169</f>
        <v>8.12779694992025</v>
      </c>
      <c r="X169" s="1" t="n">
        <f aca="false">D143/B143</f>
        <v>-0.0472073651594768</v>
      </c>
      <c r="Y169" s="1" t="n">
        <f aca="false">G157/E157</f>
        <v>-0.140819990105018</v>
      </c>
      <c r="Z169" s="1" t="n">
        <f aca="false">J169/H169</f>
        <v>-1.59734092846985</v>
      </c>
      <c r="AA169" s="1" t="n">
        <f aca="false">M151/K151</f>
        <v>-0.0378825485871383</v>
      </c>
      <c r="AB169" s="1" t="n">
        <f aca="false">P169/N169</f>
        <v>-0.24313965825202</v>
      </c>
      <c r="AD169" s="1" t="n">
        <f aca="false">AVERAGE(B169,E169,H169,K169,N169)</f>
        <v>30.911122</v>
      </c>
      <c r="AE169" s="1" t="n">
        <f aca="false">AVERAGE(C169,F169,I169,L169,O169)</f>
        <v>226.7639936</v>
      </c>
      <c r="AF169" s="1" t="n">
        <f aca="false">AVERAGE(D169,G169,J169,M169,P169)</f>
        <v>-6.096401</v>
      </c>
    </row>
    <row r="170" customFormat="false" ht="12.75" hidden="false" customHeight="false" outlineLevel="0" collapsed="false">
      <c r="A170" s="1" t="n">
        <v>0.056003</v>
      </c>
      <c r="B170" s="1" t="n">
        <v>32.002163</v>
      </c>
      <c r="C170" s="1" t="n">
        <v>225.501953</v>
      </c>
      <c r="D170" s="1" t="n">
        <v>-5.659188</v>
      </c>
      <c r="E170" s="1" t="n">
        <v>9.894971</v>
      </c>
      <c r="F170" s="1" t="n">
        <v>151.162573</v>
      </c>
      <c r="G170" s="1" t="n">
        <v>-5.866445</v>
      </c>
      <c r="H170" s="1" t="n">
        <v>1.571697</v>
      </c>
      <c r="I170" s="1" t="n">
        <v>87.075151</v>
      </c>
      <c r="J170" s="1" t="n">
        <v>-5.982032</v>
      </c>
      <c r="K170" s="1" t="n">
        <v>64.994612</v>
      </c>
      <c r="L170" s="1" t="n">
        <v>396.71189</v>
      </c>
      <c r="M170" s="1" t="n">
        <v>-4.364138</v>
      </c>
      <c r="N170" s="1" t="n">
        <v>30.570868</v>
      </c>
      <c r="O170" s="1" t="n">
        <v>264.096375</v>
      </c>
      <c r="P170" s="1" t="n">
        <v>-7.731802</v>
      </c>
      <c r="R170" s="1" t="n">
        <f aca="false">C144/B144</f>
        <v>1.07321384963136</v>
      </c>
      <c r="S170" s="1" t="n">
        <f aca="false">F158/E158</f>
        <v>2.84955926941179</v>
      </c>
      <c r="T170" s="1" t="n">
        <f aca="false">I170/H170</f>
        <v>55.4019960590368</v>
      </c>
      <c r="U170" s="1" t="n">
        <f aca="false">L152/K152</f>
        <v>2.88990377592158</v>
      </c>
      <c r="V170" s="1" t="n">
        <f aca="false">O170/N170</f>
        <v>8.63882487733093</v>
      </c>
      <c r="X170" s="1" t="n">
        <f aca="false">D144/B144</f>
        <v>-0.0491924696718294</v>
      </c>
      <c r="Y170" s="1" t="n">
        <f aca="false">G158/E158</f>
        <v>-0.155433277956073</v>
      </c>
      <c r="Z170" s="1" t="n">
        <f aca="false">J170/H170</f>
        <v>-3.80609748571131</v>
      </c>
      <c r="AA170" s="1" t="n">
        <f aca="false">M152/K152</f>
        <v>-0.0398451464695687</v>
      </c>
      <c r="AB170" s="1" t="n">
        <f aca="false">P170/N170</f>
        <v>-0.252914048760408</v>
      </c>
      <c r="AD170" s="1" t="n">
        <f aca="false">AVERAGE(B170,E170,H170,K170,N170)</f>
        <v>27.8068622</v>
      </c>
      <c r="AE170" s="1" t="n">
        <f aca="false">AVERAGE(C170,F170,I170,L170,O170)</f>
        <v>224.9095884</v>
      </c>
      <c r="AF170" s="1" t="n">
        <f aca="false">AVERAGE(D170,G170,J170,M170,P170)</f>
        <v>-5.920721</v>
      </c>
    </row>
    <row r="171" customFormat="false" ht="12.75" hidden="false" customHeight="false" outlineLevel="0" collapsed="false">
      <c r="A171" s="1" t="n">
        <v>0.056336</v>
      </c>
      <c r="B171" s="1" t="n">
        <v>29.161664</v>
      </c>
      <c r="C171" s="1" t="n">
        <v>218.269939</v>
      </c>
      <c r="D171" s="1" t="n">
        <v>-5.512751</v>
      </c>
      <c r="E171" s="1" t="n">
        <v>6.818418</v>
      </c>
      <c r="F171" s="1" t="n">
        <v>155.749463</v>
      </c>
      <c r="G171" s="1" t="n">
        <v>-5.759671</v>
      </c>
      <c r="H171" s="1" t="n">
        <v>-0.075774</v>
      </c>
      <c r="I171" s="1" t="n">
        <v>94.489939</v>
      </c>
      <c r="J171" s="1" t="n">
        <v>-5.80281</v>
      </c>
      <c r="K171" s="1" t="n">
        <v>58.994789</v>
      </c>
      <c r="L171" s="1" t="n">
        <v>387.621764</v>
      </c>
      <c r="M171" s="1" t="n">
        <v>-4.185793</v>
      </c>
      <c r="N171" s="1" t="n">
        <v>28.268959</v>
      </c>
      <c r="O171" s="1" t="n">
        <v>261.463422</v>
      </c>
      <c r="P171" s="1" t="n">
        <v>-7.549434</v>
      </c>
      <c r="R171" s="1" t="n">
        <f aca="false">C145/B145</f>
        <v>1.12001295588636</v>
      </c>
      <c r="S171" s="1" t="n">
        <f aca="false">F159/E159</f>
        <v>3.0237847958311</v>
      </c>
      <c r="T171" s="1" t="n">
        <f aca="false">I171/H171</f>
        <v>-1246.99684588381</v>
      </c>
      <c r="U171" s="1" t="n">
        <f aca="false">L153/K153</f>
        <v>3.0475191160194</v>
      </c>
      <c r="V171" s="1" t="n">
        <f aca="false">O171/N171</f>
        <v>9.24913513794406</v>
      </c>
      <c r="X171" s="1" t="n">
        <f aca="false">D145/B145</f>
        <v>-0.0512067331218712</v>
      </c>
      <c r="Y171" s="1" t="n">
        <f aca="false">G159/E159</f>
        <v>-0.163917705310139</v>
      </c>
      <c r="Z171" s="1" t="n">
        <f aca="false">J171/H171</f>
        <v>76.5804893499089</v>
      </c>
      <c r="AA171" s="1" t="n">
        <f aca="false">M153/K153</f>
        <v>-0.0418994133457885</v>
      </c>
      <c r="AB171" s="1" t="n">
        <f aca="false">P171/N171</f>
        <v>-0.267057375547504</v>
      </c>
      <c r="AD171" s="1" t="n">
        <f aca="false">AVERAGE(B171,E171,H171,K171,N171)</f>
        <v>24.6336112</v>
      </c>
      <c r="AE171" s="1" t="n">
        <f aca="false">AVERAGE(C171,F171,I171,L171,O171)</f>
        <v>223.5189054</v>
      </c>
      <c r="AF171" s="1" t="n">
        <f aca="false">AVERAGE(D171,G171,J171,M171,P171)</f>
        <v>-5.7620918</v>
      </c>
    </row>
    <row r="172" customFormat="false" ht="12.75" hidden="false" customHeight="false" outlineLevel="0" collapsed="false">
      <c r="A172" s="1" t="n">
        <v>0.056669</v>
      </c>
      <c r="B172" s="1" t="n">
        <v>25.781818</v>
      </c>
      <c r="C172" s="1" t="n">
        <v>212.053109</v>
      </c>
      <c r="D172" s="1" t="n">
        <v>-5.42467</v>
      </c>
      <c r="E172" s="1" t="n">
        <v>5.179322</v>
      </c>
      <c r="F172" s="1" t="n">
        <v>159.789049</v>
      </c>
      <c r="G172" s="1" t="n">
        <v>-5.648385</v>
      </c>
      <c r="H172" s="1" t="n">
        <v>-1.822077</v>
      </c>
      <c r="I172" s="1" t="n">
        <v>104.205641</v>
      </c>
      <c r="J172" s="1" t="n">
        <v>-5.705644</v>
      </c>
      <c r="K172" s="1" t="n">
        <v>53.700989</v>
      </c>
      <c r="L172" s="1" t="n">
        <v>379.448974</v>
      </c>
      <c r="M172" s="1" t="n">
        <v>-3.999568</v>
      </c>
      <c r="N172" s="1" t="n">
        <v>26.566412</v>
      </c>
      <c r="O172" s="1" t="n">
        <v>258.923128</v>
      </c>
      <c r="P172" s="1" t="n">
        <v>-7.361094</v>
      </c>
      <c r="R172" s="1" t="n">
        <f aca="false">C146/B146</f>
        <v>1.17837322018502</v>
      </c>
      <c r="S172" s="1" t="n">
        <f aca="false">F160/E160</f>
        <v>3.20826761729097</v>
      </c>
      <c r="T172" s="1" t="n">
        <f aca="false">I172/H172</f>
        <v>-57.1905803102723</v>
      </c>
      <c r="U172" s="1" t="n">
        <f aca="false">L154/K154</f>
        <v>3.2074644006228</v>
      </c>
      <c r="V172" s="1" t="n">
        <f aca="false">O172/N172</f>
        <v>9.74625884744993</v>
      </c>
      <c r="X172" s="1" t="n">
        <f aca="false">D146/B146</f>
        <v>-0.0527376662183196</v>
      </c>
      <c r="Y172" s="1" t="n">
        <f aca="false">G160/E160</f>
        <v>-0.173341611337096</v>
      </c>
      <c r="Z172" s="1" t="n">
        <f aca="false">J172/H172</f>
        <v>3.13139565451954</v>
      </c>
      <c r="AA172" s="1" t="n">
        <f aca="false">M154/K154</f>
        <v>-0.0436266764492163</v>
      </c>
      <c r="AB172" s="1" t="n">
        <f aca="false">P172/N172</f>
        <v>-0.27708273138277</v>
      </c>
      <c r="AD172" s="1" t="n">
        <f aca="false">AVERAGE(B172,E172,H172,K172,N172)</f>
        <v>21.8812928</v>
      </c>
      <c r="AE172" s="1" t="n">
        <f aca="false">AVERAGE(C172,F172,I172,L172,O172)</f>
        <v>222.8839802</v>
      </c>
      <c r="AF172" s="1" t="n">
        <f aca="false">AVERAGE(D172,G172,J172,M172,P172)</f>
        <v>-5.6278722</v>
      </c>
    </row>
    <row r="173" customFormat="false" ht="12.75" hidden="false" customHeight="false" outlineLevel="0" collapsed="false">
      <c r="A173" s="1" t="n">
        <v>0.057003</v>
      </c>
      <c r="B173" s="1" t="n">
        <v>22.17878</v>
      </c>
      <c r="C173" s="1" t="n">
        <v>206.003107</v>
      </c>
      <c r="D173" s="1" t="n">
        <v>-5.310442</v>
      </c>
      <c r="E173" s="1" t="n">
        <v>2.98533</v>
      </c>
      <c r="F173" s="1" t="n">
        <v>163.083781</v>
      </c>
      <c r="G173" s="1" t="n">
        <v>-5.502927</v>
      </c>
      <c r="H173" s="1" t="n">
        <v>-3.234572</v>
      </c>
      <c r="I173" s="1" t="n">
        <v>115.413584</v>
      </c>
      <c r="J173" s="1" t="n">
        <v>-5.612541</v>
      </c>
      <c r="K173" s="1" t="n">
        <v>49.579112</v>
      </c>
      <c r="L173" s="1" t="n">
        <v>372.854581</v>
      </c>
      <c r="M173" s="1" t="n">
        <v>-3.807777</v>
      </c>
      <c r="N173" s="1" t="n">
        <v>23.904717</v>
      </c>
      <c r="O173" s="1" t="n">
        <v>256.033247</v>
      </c>
      <c r="P173" s="1" t="n">
        <v>-7.186667</v>
      </c>
      <c r="R173" s="1" t="n">
        <f aca="false">C147/B147</f>
        <v>1.25205610022561</v>
      </c>
      <c r="S173" s="1" t="n">
        <f aca="false">F161/E161</f>
        <v>3.35751363717151</v>
      </c>
      <c r="T173" s="1" t="n">
        <f aca="false">I173/H173</f>
        <v>-35.681253655816</v>
      </c>
      <c r="U173" s="1" t="n">
        <f aca="false">L155/K155</f>
        <v>3.37343064781529</v>
      </c>
      <c r="V173" s="1" t="n">
        <f aca="false">O173/N173</f>
        <v>10.7105742770349</v>
      </c>
      <c r="X173" s="1" t="n">
        <f aca="false">D147/B147</f>
        <v>-0.0550301385099213</v>
      </c>
      <c r="Y173" s="1" t="n">
        <f aca="false">G161/E161</f>
        <v>-0.180957293601098</v>
      </c>
      <c r="Z173" s="1" t="n">
        <f aca="false">J173/H173</f>
        <v>1.73517269054453</v>
      </c>
      <c r="AA173" s="1" t="n">
        <f aca="false">M155/K155</f>
        <v>-0.0455159975690805</v>
      </c>
      <c r="AB173" s="1" t="n">
        <f aca="false">P173/N173</f>
        <v>-0.300638028887771</v>
      </c>
      <c r="AD173" s="1" t="n">
        <f aca="false">AVERAGE(B173,E173,H173,K173,N173)</f>
        <v>19.0826734</v>
      </c>
      <c r="AE173" s="1" t="n">
        <f aca="false">AVERAGE(C173,F173,I173,L173,O173)</f>
        <v>222.67766</v>
      </c>
      <c r="AF173" s="1" t="n">
        <f aca="false">AVERAGE(D173,G173,J173,M173,P173)</f>
        <v>-5.4840708</v>
      </c>
    </row>
    <row r="174" customFormat="false" ht="12.75" hidden="false" customHeight="false" outlineLevel="0" collapsed="false">
      <c r="A174" s="1" t="n">
        <v>0.057336</v>
      </c>
      <c r="B174" s="1" t="n">
        <v>19.501564</v>
      </c>
      <c r="C174" s="1" t="n">
        <v>200.874819</v>
      </c>
      <c r="D174" s="1" t="n">
        <v>-5.212323</v>
      </c>
      <c r="E174" s="1" t="n">
        <v>1.994245</v>
      </c>
      <c r="F174" s="1" t="n">
        <v>165.865213</v>
      </c>
      <c r="G174" s="1" t="n">
        <v>-5.351162</v>
      </c>
      <c r="H174" s="1" t="n">
        <v>-3.75475</v>
      </c>
      <c r="I174" s="1" t="n">
        <v>126.577592</v>
      </c>
      <c r="J174" s="1" t="n">
        <v>-5.590872</v>
      </c>
      <c r="K174" s="1" t="n">
        <v>45.097307</v>
      </c>
      <c r="L174" s="1" t="n">
        <v>366.590007</v>
      </c>
      <c r="M174" s="1" t="n">
        <v>-3.609796</v>
      </c>
      <c r="N174" s="1" t="n">
        <v>21.602076</v>
      </c>
      <c r="O174" s="1" t="n">
        <v>253.980991</v>
      </c>
      <c r="P174" s="1" t="n">
        <v>-6.992177</v>
      </c>
      <c r="R174" s="1" t="n">
        <f aca="false">C148/B148</f>
        <v>1.3372512214401</v>
      </c>
      <c r="S174" s="1" t="n">
        <f aca="false">F162/E162</f>
        <v>3.75383960319788</v>
      </c>
      <c r="T174" s="1" t="n">
        <f aca="false">I174/H174</f>
        <v>-33.7113235235369</v>
      </c>
      <c r="U174" s="1" t="n">
        <f aca="false">L156/K156</f>
        <v>3.53984869232044</v>
      </c>
      <c r="V174" s="1" t="n">
        <f aca="false">O174/N174</f>
        <v>11.7572492106777</v>
      </c>
      <c r="X174" s="1" t="n">
        <f aca="false">D148/B148</f>
        <v>-0.056742043674446</v>
      </c>
      <c r="Y174" s="1" t="n">
        <f aca="false">G162/E162</f>
        <v>-0.202000487475254</v>
      </c>
      <c r="Z174" s="1" t="n">
        <f aca="false">J174/H174</f>
        <v>1.48901311671882</v>
      </c>
      <c r="AA174" s="1" t="n">
        <f aca="false">M156/K156</f>
        <v>-0.0471327545353095</v>
      </c>
      <c r="AB174" s="1" t="n">
        <f aca="false">P174/N174</f>
        <v>-0.323680788827889</v>
      </c>
      <c r="AD174" s="1" t="n">
        <f aca="false">AVERAGE(B174,E174,H174,K174,N174)</f>
        <v>16.8880884</v>
      </c>
      <c r="AE174" s="1" t="n">
        <f aca="false">AVERAGE(C174,F174,I174,L174,O174)</f>
        <v>222.7777244</v>
      </c>
      <c r="AF174" s="1" t="n">
        <f aca="false">AVERAGE(D174,G174,J174,M174,P174)</f>
        <v>-5.351266</v>
      </c>
    </row>
    <row r="175" customFormat="false" ht="12.75" hidden="false" customHeight="false" outlineLevel="0" collapsed="false">
      <c r="A175" s="1" t="n">
        <v>0.05767</v>
      </c>
      <c r="B175" s="1" t="n">
        <v>16.806696</v>
      </c>
      <c r="C175" s="1" t="n">
        <v>197.135592</v>
      </c>
      <c r="D175" s="1" t="n">
        <v>-5.112545</v>
      </c>
      <c r="E175" s="1" t="n">
        <v>0.315947</v>
      </c>
      <c r="F175" s="1" t="n">
        <v>168.063217</v>
      </c>
      <c r="G175" s="1" t="n">
        <v>-5.179359</v>
      </c>
      <c r="H175" s="1" t="n">
        <v>-4.820927</v>
      </c>
      <c r="I175" s="1" t="n">
        <v>137.432654</v>
      </c>
      <c r="J175" s="1" t="n">
        <v>-5.514743</v>
      </c>
      <c r="K175" s="1" t="n">
        <v>40.93753</v>
      </c>
      <c r="L175" s="1" t="n">
        <v>361.268337</v>
      </c>
      <c r="M175" s="1" t="n">
        <v>-3.436029</v>
      </c>
      <c r="N175" s="1" t="n">
        <v>20.126938</v>
      </c>
      <c r="O175" s="1" t="n">
        <v>251.921542</v>
      </c>
      <c r="P175" s="1" t="n">
        <v>-6.805731</v>
      </c>
      <c r="R175" s="1" t="n">
        <f aca="false">C149/B149</f>
        <v>1.45870637728347</v>
      </c>
      <c r="S175" s="1" t="n">
        <f aca="false">F163/E163</f>
        <v>3.94279594124529</v>
      </c>
      <c r="T175" s="1" t="n">
        <f aca="false">I175/H175</f>
        <v>-28.5075160855993</v>
      </c>
      <c r="U175" s="1" t="n">
        <f aca="false">L157/K157</f>
        <v>3.70234355758819</v>
      </c>
      <c r="V175" s="1" t="n">
        <f aca="false">O175/N175</f>
        <v>12.5166352676199</v>
      </c>
      <c r="X175" s="1" t="n">
        <f aca="false">D149/B149</f>
        <v>-0.0597046575508179</v>
      </c>
      <c r="Y175" s="1" t="n">
        <f aca="false">G163/E163</f>
        <v>-0.211033607714821</v>
      </c>
      <c r="Z175" s="1" t="n">
        <f aca="false">J175/H175</f>
        <v>1.14391754946715</v>
      </c>
      <c r="AA175" s="1" t="n">
        <f aca="false">M157/K157</f>
        <v>-0.0490642961788839</v>
      </c>
      <c r="AB175" s="1" t="n">
        <f aca="false">P175/N175</f>
        <v>-0.338140406653014</v>
      </c>
      <c r="AD175" s="1" t="n">
        <f aca="false">AVERAGE(B175,E175,H175,K175,N175)</f>
        <v>14.6732368</v>
      </c>
      <c r="AE175" s="1" t="n">
        <f aca="false">AVERAGE(C175,F175,I175,L175,O175)</f>
        <v>223.1642684</v>
      </c>
      <c r="AF175" s="1" t="n">
        <f aca="false">AVERAGE(D175,G175,J175,M175,P175)</f>
        <v>-5.2096814</v>
      </c>
    </row>
    <row r="176" customFormat="false" ht="12.75" hidden="false" customHeight="false" outlineLevel="0" collapsed="false">
      <c r="A176" s="1" t="n">
        <v>0.058003</v>
      </c>
      <c r="B176" s="1" t="n">
        <v>15.255243</v>
      </c>
      <c r="C176" s="1" t="n">
        <v>194.361934</v>
      </c>
      <c r="D176" s="1" t="n">
        <v>-5.046691</v>
      </c>
      <c r="E176" s="1" t="n">
        <v>-1.059068</v>
      </c>
      <c r="F176" s="1" t="n">
        <v>169.971554</v>
      </c>
      <c r="G176" s="1" t="n">
        <v>-5.075376</v>
      </c>
      <c r="H176" s="1" t="n">
        <v>-6.590641</v>
      </c>
      <c r="I176" s="1" t="n">
        <v>147.604841</v>
      </c>
      <c r="J176" s="1" t="n">
        <v>-5.438422</v>
      </c>
      <c r="K176" s="1" t="n">
        <v>36.755502</v>
      </c>
      <c r="L176" s="1" t="n">
        <v>356.376263</v>
      </c>
      <c r="M176" s="1" t="n">
        <v>-3.280335</v>
      </c>
      <c r="N176" s="1" t="n">
        <v>18.528704</v>
      </c>
      <c r="O176" s="1" t="n">
        <v>251.064286</v>
      </c>
      <c r="P176" s="1" t="n">
        <v>-6.603804</v>
      </c>
      <c r="R176" s="1" t="n">
        <f aca="false">C150/B150</f>
        <v>1.59270308539693</v>
      </c>
      <c r="S176" s="1" t="n">
        <f aca="false">F164/E164</f>
        <v>4.26004220389817</v>
      </c>
      <c r="T176" s="1" t="n">
        <f aca="false">I176/H176</f>
        <v>-22.3961282369955</v>
      </c>
      <c r="U176" s="1" t="n">
        <f aca="false">L158/K158</f>
        <v>3.90159183192532</v>
      </c>
      <c r="V176" s="1" t="n">
        <f aca="false">O176/N176</f>
        <v>13.5500187169054</v>
      </c>
      <c r="X176" s="1" t="n">
        <f aca="false">D150/B150</f>
        <v>-0.0625508889409025</v>
      </c>
      <c r="Y176" s="1" t="n">
        <f aca="false">G164/E164</f>
        <v>-0.224082704667851</v>
      </c>
      <c r="Z176" s="1" t="n">
        <f aca="false">J176/H176</f>
        <v>0.825173454296783</v>
      </c>
      <c r="AA176" s="1" t="n">
        <f aca="false">M158/K158</f>
        <v>-0.0518654943070057</v>
      </c>
      <c r="AB176" s="1" t="n">
        <f aca="false">P176/N176</f>
        <v>-0.356409385135625</v>
      </c>
      <c r="AD176" s="1" t="n">
        <f aca="false">AVERAGE(B176,E176,H176,K176,N176)</f>
        <v>12.577948</v>
      </c>
      <c r="AE176" s="1" t="n">
        <f aca="false">AVERAGE(C176,F176,I176,L176,O176)</f>
        <v>223.8757756</v>
      </c>
      <c r="AF176" s="1" t="n">
        <f aca="false">AVERAGE(D176,G176,J176,M176,P176)</f>
        <v>-5.0889256</v>
      </c>
    </row>
    <row r="177" customFormat="false" ht="12.75" hidden="false" customHeight="false" outlineLevel="0" collapsed="false">
      <c r="A177" s="1" t="n">
        <v>0.058336</v>
      </c>
      <c r="B177" s="1" t="n">
        <v>12.689412</v>
      </c>
      <c r="C177" s="1" t="n">
        <v>193.341481</v>
      </c>
      <c r="D177" s="1" t="n">
        <v>-5.02951</v>
      </c>
      <c r="E177" s="1" t="n">
        <v>-2.056425</v>
      </c>
      <c r="F177" s="1" t="n">
        <v>171.389001</v>
      </c>
      <c r="G177" s="1" t="n">
        <v>-4.959509</v>
      </c>
      <c r="H177" s="1" t="n">
        <v>-6.31799</v>
      </c>
      <c r="I177" s="1" t="n">
        <v>156.716065</v>
      </c>
      <c r="J177" s="1" t="n">
        <v>-5.3575</v>
      </c>
      <c r="K177" s="1" t="n">
        <v>33.395445</v>
      </c>
      <c r="L177" s="1" t="n">
        <v>351.802606</v>
      </c>
      <c r="M177" s="1" t="n">
        <v>-3.134811</v>
      </c>
      <c r="N177" s="1" t="n">
        <v>16.373616</v>
      </c>
      <c r="O177" s="1" t="n">
        <v>250.89528</v>
      </c>
      <c r="P177" s="1" t="n">
        <v>-6.484097</v>
      </c>
      <c r="R177" s="1" t="n">
        <f aca="false">C151/B151</f>
        <v>1.73346846869637</v>
      </c>
      <c r="S177" s="1" t="n">
        <f aca="false">F165/E165</f>
        <v>4.91491078574312</v>
      </c>
      <c r="T177" s="1" t="n">
        <f aca="false">I177/H177</f>
        <v>-24.804734575395</v>
      </c>
      <c r="U177" s="1" t="n">
        <f aca="false">L159/K159</f>
        <v>4.08048059752893</v>
      </c>
      <c r="V177" s="1" t="n">
        <f aca="false">O177/N177</f>
        <v>15.3231442584216</v>
      </c>
      <c r="X177" s="1" t="n">
        <f aca="false">D151/B151</f>
        <v>-0.0657013966713333</v>
      </c>
      <c r="Y177" s="1" t="n">
        <f aca="false">G165/E165</f>
        <v>-0.251185945217779</v>
      </c>
      <c r="Z177" s="1" t="n">
        <f aca="false">J177/H177</f>
        <v>0.847975384576424</v>
      </c>
      <c r="AA177" s="1" t="n">
        <f aca="false">M159/K159</f>
        <v>-0.0537345725936408</v>
      </c>
      <c r="AB177" s="1" t="n">
        <f aca="false">P177/N177</f>
        <v>-0.396008859619036</v>
      </c>
      <c r="AD177" s="1" t="n">
        <f aca="false">AVERAGE(B177,E177,H177,K177,N177)</f>
        <v>10.8168116</v>
      </c>
      <c r="AE177" s="1" t="n">
        <f aca="false">AVERAGE(C177,F177,I177,L177,O177)</f>
        <v>224.8288866</v>
      </c>
      <c r="AF177" s="1" t="n">
        <f aca="false">AVERAGE(D177,G177,J177,M177,P177)</f>
        <v>-4.9930854</v>
      </c>
    </row>
    <row r="178" customFormat="false" ht="12.75" hidden="false" customHeight="false" outlineLevel="0" collapsed="false">
      <c r="A178" s="1" t="n">
        <v>0.05867</v>
      </c>
      <c r="B178" s="1" t="n">
        <v>9.907537</v>
      </c>
      <c r="C178" s="1" t="n">
        <v>193.806983</v>
      </c>
      <c r="D178" s="1" t="n">
        <v>-4.962678</v>
      </c>
      <c r="E178" s="1" t="n">
        <v>-1.502118</v>
      </c>
      <c r="F178" s="1" t="n">
        <v>172.170581</v>
      </c>
      <c r="G178" s="1" t="n">
        <v>-4.851494</v>
      </c>
      <c r="H178" s="1" t="n">
        <v>-6.596644</v>
      </c>
      <c r="I178" s="1" t="n">
        <v>163.606046</v>
      </c>
      <c r="J178" s="1" t="n">
        <v>-5.268226</v>
      </c>
      <c r="K178" s="1" t="n">
        <v>29.521873</v>
      </c>
      <c r="L178" s="1" t="n">
        <v>348.112379</v>
      </c>
      <c r="M178" s="1" t="n">
        <v>-3.019659</v>
      </c>
      <c r="N178" s="1" t="n">
        <v>13.69038</v>
      </c>
      <c r="O178" s="1" t="n">
        <v>251.428647</v>
      </c>
      <c r="P178" s="1" t="n">
        <v>-6.412608</v>
      </c>
      <c r="R178" s="1" t="n">
        <f aca="false">C152/B152</f>
        <v>1.90759948723173</v>
      </c>
      <c r="S178" s="1" t="n">
        <f aca="false">F166/E166</f>
        <v>5.77902294607953</v>
      </c>
      <c r="T178" s="1" t="n">
        <f aca="false">I178/H178</f>
        <v>-24.8014059876507</v>
      </c>
      <c r="U178" s="1" t="n">
        <f aca="false">L160/K160</f>
        <v>4.24669215720066</v>
      </c>
      <c r="V178" s="1" t="n">
        <f aca="false">O178/N178</f>
        <v>18.3653519478641</v>
      </c>
      <c r="X178" s="1" t="n">
        <f aca="false">D152/B152</f>
        <v>-0.0696643228418251</v>
      </c>
      <c r="Y178" s="1" t="n">
        <f aca="false">G166/E166</f>
        <v>-0.282359627772915</v>
      </c>
      <c r="Z178" s="1" t="n">
        <f aca="false">J178/H178</f>
        <v>0.798622147867916</v>
      </c>
      <c r="AA178" s="1" t="n">
        <f aca="false">M160/K160</f>
        <v>-0.0552586056183844</v>
      </c>
      <c r="AB178" s="1" t="n">
        <f aca="false">P178/N178</f>
        <v>-0.468402484080062</v>
      </c>
      <c r="AD178" s="1" t="n">
        <f aca="false">AVERAGE(B178,E178,H178,K178,N178)</f>
        <v>9.0042056</v>
      </c>
      <c r="AE178" s="1" t="n">
        <f aca="false">AVERAGE(C178,F178,I178,L178,O178)</f>
        <v>225.8249272</v>
      </c>
      <c r="AF178" s="1" t="n">
        <f aca="false">AVERAGE(D178,G178,J178,M178,P178)</f>
        <v>-4.902933</v>
      </c>
    </row>
    <row r="179" customFormat="false" ht="12.75" hidden="false" customHeight="false" outlineLevel="0" collapsed="false">
      <c r="A179" s="1" t="n">
        <v>0.059003</v>
      </c>
      <c r="B179" s="1" t="n">
        <v>6.83647</v>
      </c>
      <c r="C179" s="1" t="n">
        <v>195.442749</v>
      </c>
      <c r="D179" s="1" t="n">
        <v>-4.932034</v>
      </c>
      <c r="E179" s="1" t="n">
        <v>-1.890284</v>
      </c>
      <c r="F179" s="1" t="n">
        <v>172.772265</v>
      </c>
      <c r="G179" s="1" t="n">
        <v>-4.739916</v>
      </c>
      <c r="H179" s="1" t="n">
        <v>-5.743706</v>
      </c>
      <c r="I179" s="1" t="n">
        <v>168.611003</v>
      </c>
      <c r="J179" s="1" t="n">
        <v>-5.144594</v>
      </c>
      <c r="K179" s="1" t="n">
        <v>26.244194</v>
      </c>
      <c r="L179" s="1" t="n">
        <v>344.377392</v>
      </c>
      <c r="M179" s="1" t="n">
        <v>-2.902251</v>
      </c>
      <c r="N179" s="1" t="n">
        <v>12.484124</v>
      </c>
      <c r="O179" s="1" t="n">
        <v>251.973563</v>
      </c>
      <c r="P179" s="1" t="n">
        <v>-6.285187</v>
      </c>
      <c r="R179" s="1" t="n">
        <f aca="false">C153/B153</f>
        <v>2.07975557884416</v>
      </c>
      <c r="S179" s="1" t="n">
        <f aca="false">F167/E167</f>
        <v>7.44849899097643</v>
      </c>
      <c r="T179" s="1" t="n">
        <f aca="false">I179/H179</f>
        <v>-29.35578579405</v>
      </c>
      <c r="U179" s="1" t="n">
        <f aca="false">L161/K161</f>
        <v>4.38529529456316</v>
      </c>
      <c r="V179" s="1" t="n">
        <f aca="false">O179/N179</f>
        <v>20.183519724732</v>
      </c>
      <c r="X179" s="1" t="n">
        <f aca="false">D153/B153</f>
        <v>-0.0728903966495088</v>
      </c>
      <c r="Y179" s="1" t="n">
        <f aca="false">G167/E167</f>
        <v>-0.344001320841182</v>
      </c>
      <c r="Z179" s="1" t="n">
        <f aca="false">J179/H179</f>
        <v>0.895692432725491</v>
      </c>
      <c r="AA179" s="1" t="n">
        <f aca="false">M161/K161</f>
        <v>-0.0567433707794766</v>
      </c>
      <c r="AB179" s="1" t="n">
        <f aca="false">P179/N179</f>
        <v>-0.503454387348283</v>
      </c>
      <c r="AD179" s="1" t="n">
        <f aca="false">AVERAGE(B179,E179,H179,K179,N179)</f>
        <v>7.5861596</v>
      </c>
      <c r="AE179" s="1" t="n">
        <f aca="false">AVERAGE(C179,F179,I179,L179,O179)</f>
        <v>226.6353944</v>
      </c>
      <c r="AF179" s="1" t="n">
        <f aca="false">AVERAGE(D179,G179,J179,M179,P179)</f>
        <v>-4.8007964</v>
      </c>
    </row>
    <row r="180" customFormat="false" ht="12.75" hidden="false" customHeight="false" outlineLevel="0" collapsed="false">
      <c r="A180" s="1" t="n">
        <v>0.059336</v>
      </c>
      <c r="B180" s="1" t="n">
        <v>4.246233</v>
      </c>
      <c r="C180" s="1" t="n">
        <v>197.904115</v>
      </c>
      <c r="D180" s="1" t="n">
        <v>-4.881461</v>
      </c>
      <c r="E180" s="1" t="n">
        <v>-2.83152</v>
      </c>
      <c r="F180" s="1" t="n">
        <v>173.891436</v>
      </c>
      <c r="G180" s="1" t="n">
        <v>-4.570572</v>
      </c>
      <c r="H180" s="1" t="n">
        <v>-5.608057</v>
      </c>
      <c r="I180" s="1" t="n">
        <v>173.072043</v>
      </c>
      <c r="J180" s="1" t="n">
        <v>-5.037149</v>
      </c>
      <c r="K180" s="1" t="n">
        <v>23.492191</v>
      </c>
      <c r="L180" s="1" t="n">
        <v>340.113975</v>
      </c>
      <c r="M180" s="1" t="n">
        <v>-2.734524</v>
      </c>
      <c r="N180" s="1" t="n">
        <v>11.381228</v>
      </c>
      <c r="O180" s="1" t="n">
        <v>251.912529</v>
      </c>
      <c r="P180" s="1" t="n">
        <v>-6.1854</v>
      </c>
      <c r="R180" s="1" t="n">
        <f aca="false">C154/B154</f>
        <v>2.2838188353185</v>
      </c>
      <c r="S180" s="1" t="n">
        <f aca="false">F168/E168</f>
        <v>8.87785518834417</v>
      </c>
      <c r="T180" s="1" t="n">
        <f aca="false">I180/H180</f>
        <v>-30.8613202397907</v>
      </c>
      <c r="U180" s="1" t="n">
        <f aca="false">L162/K162</f>
        <v>4.54586913998228</v>
      </c>
      <c r="V180" s="1" t="n">
        <f aca="false">O180/N180</f>
        <v>22.1340376451469</v>
      </c>
      <c r="X180" s="1" t="n">
        <f aca="false">D154/B154</f>
        <v>-0.077239007289352</v>
      </c>
      <c r="Y180" s="1" t="n">
        <f aca="false">G168/E168</f>
        <v>-0.384747043750205</v>
      </c>
      <c r="Z180" s="1" t="n">
        <f aca="false">J180/H180</f>
        <v>0.89819860960757</v>
      </c>
      <c r="AA180" s="1" t="n">
        <f aca="false">M162/K162</f>
        <v>-0.0585286456136879</v>
      </c>
      <c r="AB180" s="1" t="n">
        <f aca="false">P180/N180</f>
        <v>-0.543473867670518</v>
      </c>
      <c r="AD180" s="1" t="n">
        <f aca="false">AVERAGE(B180,E180,H180,K180,N180)</f>
        <v>6.136015</v>
      </c>
      <c r="AE180" s="1" t="n">
        <f aca="false">AVERAGE(C180,F180,I180,L180,O180)</f>
        <v>227.3788196</v>
      </c>
      <c r="AF180" s="1" t="n">
        <f aca="false">AVERAGE(D180,G180,J180,M180,P180)</f>
        <v>-4.6818212</v>
      </c>
    </row>
    <row r="181" customFormat="false" ht="12.75" hidden="false" customHeight="false" outlineLevel="0" collapsed="false">
      <c r="A181" s="1" t="n">
        <v>0.05967</v>
      </c>
      <c r="B181" s="1" t="n">
        <v>4.289645</v>
      </c>
      <c r="C181" s="1" t="n">
        <v>200.177266</v>
      </c>
      <c r="D181" s="1" t="n">
        <v>-4.81235</v>
      </c>
      <c r="E181" s="1" t="n">
        <v>-3.663344</v>
      </c>
      <c r="F181" s="1" t="n">
        <v>174.530394</v>
      </c>
      <c r="G181" s="1" t="n">
        <v>-4.421054</v>
      </c>
      <c r="H181" s="1" t="n">
        <v>-3.803503</v>
      </c>
      <c r="I181" s="1" t="n">
        <v>175.807392</v>
      </c>
      <c r="J181" s="1" t="n">
        <v>-4.959254</v>
      </c>
      <c r="K181" s="1" t="n">
        <v>21.323742</v>
      </c>
      <c r="L181" s="1" t="n">
        <v>335.517012</v>
      </c>
      <c r="M181" s="1" t="n">
        <v>-2.584535</v>
      </c>
      <c r="N181" s="1" t="n">
        <v>10.655997</v>
      </c>
      <c r="O181" s="1" t="n">
        <v>251.173034</v>
      </c>
      <c r="P181" s="1" t="n">
        <v>-6.075574</v>
      </c>
      <c r="R181" s="1" t="n">
        <f aca="false">C155/B155</f>
        <v>2.50929182933815</v>
      </c>
      <c r="S181" s="1" t="n">
        <f aca="false">F169/E169</f>
        <v>11.2443255333335</v>
      </c>
      <c r="T181" s="1" t="n">
        <f aca="false">I181/H181</f>
        <v>-46.2224933173446</v>
      </c>
      <c r="U181" s="1" t="n">
        <f aca="false">L163/K163</f>
        <v>4.68676715300482</v>
      </c>
      <c r="V181" s="1" t="n">
        <f aca="false">O181/N181</f>
        <v>23.5710496164742</v>
      </c>
      <c r="X181" s="1" t="n">
        <f aca="false">D155/B155</f>
        <v>-0.081340086469363</v>
      </c>
      <c r="Y181" s="1" t="n">
        <f aca="false">G169/E169</f>
        <v>-0.462663564046172</v>
      </c>
      <c r="Z181" s="1" t="n">
        <f aca="false">J181/H181</f>
        <v>1.30386488455511</v>
      </c>
      <c r="AA181" s="1" t="n">
        <f aca="false">M163/K163</f>
        <v>-0.0592455526150771</v>
      </c>
      <c r="AB181" s="1" t="n">
        <f aca="false">P181/N181</f>
        <v>-0.570155378234435</v>
      </c>
      <c r="AD181" s="1" t="n">
        <f aca="false">AVERAGE(B181,E181,H181,K181,N181)</f>
        <v>5.7605074</v>
      </c>
      <c r="AE181" s="1" t="n">
        <f aca="false">AVERAGE(C181,F181,I181,L181,O181)</f>
        <v>227.4410196</v>
      </c>
      <c r="AF181" s="1" t="n">
        <f aca="false">AVERAGE(D181,G181,J181,M181,P181)</f>
        <v>-4.5705534</v>
      </c>
    </row>
    <row r="182" customFormat="false" ht="12.75" hidden="false" customHeight="false" outlineLevel="0" collapsed="false">
      <c r="A182" s="1" t="n">
        <v>0.060003</v>
      </c>
      <c r="B182" s="1" t="n">
        <v>1.418579</v>
      </c>
      <c r="C182" s="1" t="n">
        <v>202.380388</v>
      </c>
      <c r="D182" s="1" t="n">
        <v>-4.667509</v>
      </c>
      <c r="E182" s="1" t="n">
        <v>-3.166099</v>
      </c>
      <c r="F182" s="1" t="n">
        <v>174.748156</v>
      </c>
      <c r="G182" s="1" t="n">
        <v>-4.257393</v>
      </c>
      <c r="H182" s="1" t="n">
        <v>-3.332752</v>
      </c>
      <c r="I182" s="1" t="n">
        <v>176.137374</v>
      </c>
      <c r="J182" s="1" t="n">
        <v>-4.959321</v>
      </c>
      <c r="K182" s="1" t="n">
        <v>19.714777</v>
      </c>
      <c r="L182" s="1" t="n">
        <v>329.546233</v>
      </c>
      <c r="M182" s="1" t="n">
        <v>-2.500113</v>
      </c>
      <c r="N182" s="1" t="n">
        <v>9.849242</v>
      </c>
      <c r="O182" s="1" t="n">
        <v>249.866524</v>
      </c>
      <c r="P182" s="1" t="n">
        <v>-5.931547</v>
      </c>
      <c r="R182" s="1" t="n">
        <f aca="false">C156/B156</f>
        <v>2.75013401857159</v>
      </c>
      <c r="S182" s="1" t="n">
        <f aca="false">F170/E170</f>
        <v>15.2767070262257</v>
      </c>
      <c r="T182" s="1" t="n">
        <f aca="false">I182/H182</f>
        <v>-52.8504293148725</v>
      </c>
      <c r="U182" s="1" t="n">
        <f aca="false">L164/K164</f>
        <v>4.82431108545165</v>
      </c>
      <c r="V182" s="1" t="n">
        <f aca="false">O182/N182</f>
        <v>25.3691120595879</v>
      </c>
      <c r="X182" s="1" t="n">
        <f aca="false">D156/B156</f>
        <v>-0.0855372606997165</v>
      </c>
      <c r="Y182" s="1" t="n">
        <f aca="false">G170/E170</f>
        <v>-0.592871368698301</v>
      </c>
      <c r="Z182" s="1" t="n">
        <f aca="false">J182/H182</f>
        <v>1.48805581693447</v>
      </c>
      <c r="AA182" s="1" t="n">
        <f aca="false">M164/K164</f>
        <v>-0.0588103684548208</v>
      </c>
      <c r="AB182" s="1" t="n">
        <f aca="false">P182/N182</f>
        <v>-0.602233857184137</v>
      </c>
      <c r="AD182" s="1" t="n">
        <f aca="false">AVERAGE(B182,E182,H182,K182,N182)</f>
        <v>4.8967494</v>
      </c>
      <c r="AE182" s="1" t="n">
        <f aca="false">AVERAGE(C182,F182,I182,L182,O182)</f>
        <v>226.535735</v>
      </c>
      <c r="AF182" s="1" t="n">
        <f aca="false">AVERAGE(D182,G182,J182,M182,P182)</f>
        <v>-4.4631766</v>
      </c>
    </row>
    <row r="183" customFormat="false" ht="12.75" hidden="false" customHeight="false" outlineLevel="0" collapsed="false">
      <c r="A183" s="1" t="n">
        <v>0.060336</v>
      </c>
      <c r="B183" s="1" t="n">
        <v>0.205234</v>
      </c>
      <c r="C183" s="1" t="n">
        <v>204.21234</v>
      </c>
      <c r="D183" s="1" t="n">
        <v>-4.538323</v>
      </c>
      <c r="E183" s="1" t="n">
        <v>-3.684659</v>
      </c>
      <c r="F183" s="1" t="n">
        <v>174.963663</v>
      </c>
      <c r="G183" s="1" t="n">
        <v>-4.169898</v>
      </c>
      <c r="H183" s="1" t="n">
        <v>-2.626801</v>
      </c>
      <c r="I183" s="1" t="n">
        <v>176.08089</v>
      </c>
      <c r="J183" s="1" t="n">
        <v>-4.691413</v>
      </c>
      <c r="K183" s="1" t="n">
        <v>16.889909</v>
      </c>
      <c r="L183" s="1" t="n">
        <v>322.259898</v>
      </c>
      <c r="M183" s="1" t="n">
        <v>-2.467429</v>
      </c>
      <c r="N183" s="1" t="n">
        <v>9.167781</v>
      </c>
      <c r="O183" s="1" t="n">
        <v>248.077825</v>
      </c>
      <c r="P183" s="1" t="n">
        <v>-5.791625</v>
      </c>
      <c r="R183" s="1" t="n">
        <f aca="false">C157/B157</f>
        <v>3.02080119001136</v>
      </c>
      <c r="S183" s="1" t="n">
        <f aca="false">F171/E171</f>
        <v>22.8424633104043</v>
      </c>
      <c r="T183" s="1" t="n">
        <f aca="false">I183/H183</f>
        <v>-67.0324436453313</v>
      </c>
      <c r="U183" s="1" t="n">
        <f aca="false">L165/K165</f>
        <v>4.96953969573633</v>
      </c>
      <c r="V183" s="1" t="n">
        <f aca="false">O183/N183</f>
        <v>27.0597459734258</v>
      </c>
      <c r="X183" s="1" t="n">
        <f aca="false">D157/B157</f>
        <v>-0.0899760573743016</v>
      </c>
      <c r="Y183" s="1" t="n">
        <f aca="false">G171/E171</f>
        <v>-0.84472248547977</v>
      </c>
      <c r="Z183" s="1" t="n">
        <f aca="false">J183/H183</f>
        <v>1.78597960028186</v>
      </c>
      <c r="AA183" s="1" t="n">
        <f aca="false">M165/K165</f>
        <v>-0.0608647308496953</v>
      </c>
      <c r="AB183" s="1" t="n">
        <f aca="false">P183/N183</f>
        <v>-0.631736840136125</v>
      </c>
      <c r="AD183" s="1" t="n">
        <f aca="false">AVERAGE(B183,E183,H183,K183,N183)</f>
        <v>3.9902928</v>
      </c>
      <c r="AE183" s="1" t="n">
        <f aca="false">AVERAGE(C183,F183,I183,L183,O183)</f>
        <v>225.1189232</v>
      </c>
      <c r="AF183" s="1" t="n">
        <f aca="false">AVERAGE(D183,G183,J183,M183,P183)</f>
        <v>-4.3317376</v>
      </c>
    </row>
    <row r="184" customFormat="false" ht="12.75" hidden="false" customHeight="false" outlineLevel="0" collapsed="false">
      <c r="A184" s="1" t="n">
        <v>0.06067</v>
      </c>
      <c r="B184" s="1" t="n">
        <v>-0.760767</v>
      </c>
      <c r="C184" s="1" t="n">
        <v>205.77858</v>
      </c>
      <c r="D184" s="1" t="n">
        <v>-4.539015</v>
      </c>
      <c r="E184" s="1" t="n">
        <v>-3.255148</v>
      </c>
      <c r="F184" s="1" t="n">
        <v>174.834703</v>
      </c>
      <c r="G184" s="1" t="n">
        <v>-4.089985</v>
      </c>
      <c r="H184" s="1" t="n">
        <v>0.169138</v>
      </c>
      <c r="I184" s="1" t="n">
        <v>173.865356</v>
      </c>
      <c r="J184" s="1" t="n">
        <v>-4.527024</v>
      </c>
      <c r="K184" s="1" t="n">
        <v>14.26934</v>
      </c>
      <c r="L184" s="1" t="n">
        <v>313.473165</v>
      </c>
      <c r="M184" s="1" t="n">
        <v>-2.358186</v>
      </c>
      <c r="N184" s="1" t="n">
        <v>8.348251</v>
      </c>
      <c r="O184" s="1" t="n">
        <v>246.206665</v>
      </c>
      <c r="P184" s="1" t="n">
        <v>-5.677877</v>
      </c>
      <c r="R184" s="1" t="n">
        <f aca="false">C158/B158</f>
        <v>3.30316941197734</v>
      </c>
      <c r="S184" s="1" t="n">
        <f aca="false">F172/E172</f>
        <v>30.8513448285316</v>
      </c>
      <c r="T184" s="1" t="n">
        <f aca="false">I184/H184</f>
        <v>1027.94969787984</v>
      </c>
      <c r="U184" s="1" t="n">
        <f aca="false">L166/K166</f>
        <v>5.15057871809079</v>
      </c>
      <c r="V184" s="1" t="n">
        <f aca="false">O184/N184</f>
        <v>29.4920055709873</v>
      </c>
      <c r="X184" s="1" t="n">
        <f aca="false">D158/B158</f>
        <v>-0.0944493629004582</v>
      </c>
      <c r="Y184" s="1" t="n">
        <f aca="false">G172/E172</f>
        <v>-1.09056455651917</v>
      </c>
      <c r="Z184" s="1" t="n">
        <f aca="false">J184/H184</f>
        <v>-26.7652685972401</v>
      </c>
      <c r="AA184" s="1" t="n">
        <f aca="false">M166/K166</f>
        <v>-0.0622213114142312</v>
      </c>
      <c r="AB184" s="1" t="n">
        <f aca="false">P184/N184</f>
        <v>-0.680127729748423</v>
      </c>
      <c r="AD184" s="1" t="n">
        <f aca="false">AVERAGE(B184,E184,H184,K184,N184)</f>
        <v>3.7541628</v>
      </c>
      <c r="AE184" s="1" t="n">
        <f aca="false">AVERAGE(C184,F184,I184,L184,O184)</f>
        <v>222.8316938</v>
      </c>
      <c r="AF184" s="1" t="n">
        <f aca="false">AVERAGE(D184,G184,J184,M184,P184)</f>
        <v>-4.2384174</v>
      </c>
    </row>
    <row r="185" customFormat="false" ht="12.75" hidden="false" customHeight="false" outlineLevel="0" collapsed="false">
      <c r="A185" s="1" t="n">
        <v>0.061003</v>
      </c>
      <c r="B185" s="1" t="n">
        <v>-1.703545</v>
      </c>
      <c r="C185" s="1" t="n">
        <v>206.156686</v>
      </c>
      <c r="D185" s="1" t="n">
        <v>-4.529375</v>
      </c>
      <c r="E185" s="1" t="n">
        <v>-2.912271</v>
      </c>
      <c r="F185" s="1" t="n">
        <v>173.401553</v>
      </c>
      <c r="G185" s="1" t="n">
        <v>-3.9979</v>
      </c>
      <c r="H185" s="1" t="n">
        <v>0.529172</v>
      </c>
      <c r="I185" s="1" t="n">
        <v>169.429257</v>
      </c>
      <c r="J185" s="1" t="n">
        <v>-4.33474</v>
      </c>
      <c r="K185" s="1" t="n">
        <v>12.16735</v>
      </c>
      <c r="L185" s="1" t="n">
        <v>304.250575</v>
      </c>
      <c r="M185" s="1" t="n">
        <v>-2.208877</v>
      </c>
      <c r="N185" s="1" t="n">
        <v>8.404713</v>
      </c>
      <c r="O185" s="1" t="n">
        <v>244.128624</v>
      </c>
      <c r="P185" s="1" t="n">
        <v>-5.517999</v>
      </c>
      <c r="R185" s="1" t="n">
        <f aca="false">C159/B159</f>
        <v>3.5384030470777</v>
      </c>
      <c r="S185" s="1" t="n">
        <f aca="false">F173/E173</f>
        <v>54.6283931759638</v>
      </c>
      <c r="T185" s="1" t="n">
        <f aca="false">I185/H185</f>
        <v>320.178046079536</v>
      </c>
      <c r="U185" s="1" t="n">
        <f aca="false">L167/K167</f>
        <v>5.31735036892117</v>
      </c>
      <c r="V185" s="1" t="n">
        <f aca="false">O185/N185</f>
        <v>29.0466341920301</v>
      </c>
      <c r="X185" s="1" t="n">
        <f aca="false">D159/B159</f>
        <v>-0.0974278593302666</v>
      </c>
      <c r="Y185" s="1" t="n">
        <f aca="false">G173/E173</f>
        <v>-1.84332284873029</v>
      </c>
      <c r="Z185" s="1" t="n">
        <f aca="false">J185/H185</f>
        <v>-8.19155208514434</v>
      </c>
      <c r="AA185" s="1" t="n">
        <f aca="false">M167/K167</f>
        <v>-0.0635352484842314</v>
      </c>
      <c r="AB185" s="1" t="n">
        <f aca="false">P185/N185</f>
        <v>-0.656536279109114</v>
      </c>
      <c r="AD185" s="1" t="n">
        <f aca="false">AVERAGE(B185,E185,H185,K185,N185)</f>
        <v>3.2970838</v>
      </c>
      <c r="AE185" s="1" t="n">
        <f aca="false">AVERAGE(C185,F185,I185,L185,O185)</f>
        <v>219.473339</v>
      </c>
      <c r="AF185" s="1" t="n">
        <f aca="false">AVERAGE(D185,G185,J185,M185,P185)</f>
        <v>-4.1177782</v>
      </c>
    </row>
    <row r="186" customFormat="false" ht="12.75" hidden="false" customHeight="false" outlineLevel="0" collapsed="false">
      <c r="A186" s="1" t="n">
        <v>0.061336</v>
      </c>
      <c r="B186" s="1" t="n">
        <v>-2.531655</v>
      </c>
      <c r="C186" s="1" t="n">
        <v>205.836136</v>
      </c>
      <c r="D186" s="1" t="n">
        <v>-4.533509</v>
      </c>
      <c r="E186" s="1" t="n">
        <v>-4.623414</v>
      </c>
      <c r="F186" s="1" t="n">
        <v>170.522939</v>
      </c>
      <c r="G186" s="1" t="n">
        <v>-3.829769</v>
      </c>
      <c r="H186" s="1" t="n">
        <v>1.705137</v>
      </c>
      <c r="I186" s="1" t="n">
        <v>164.075287</v>
      </c>
      <c r="J186" s="1" t="n">
        <v>-4.177984</v>
      </c>
      <c r="K186" s="1" t="n">
        <v>11.949258</v>
      </c>
      <c r="L186" s="1" t="n">
        <v>293.866592</v>
      </c>
      <c r="M186" s="1" t="n">
        <v>-2.103019</v>
      </c>
      <c r="N186" s="1" t="n">
        <v>7.627007</v>
      </c>
      <c r="O186" s="1" t="n">
        <v>241.673835</v>
      </c>
      <c r="P186" s="1" t="n">
        <v>-5.368216</v>
      </c>
      <c r="R186" s="1" t="n">
        <f aca="false">C160/B160</f>
        <v>3.83609248071123</v>
      </c>
      <c r="S186" s="1" t="n">
        <f aca="false">F174/E174</f>
        <v>83.171933739335</v>
      </c>
      <c r="T186" s="1" t="n">
        <f aca="false">I186/H186</f>
        <v>96.2241080921944</v>
      </c>
      <c r="U186" s="1" t="n">
        <f aca="false">L168/K168</f>
        <v>5.46213179733692</v>
      </c>
      <c r="V186" s="1" t="n">
        <f aca="false">O186/N186</f>
        <v>31.6865888545795</v>
      </c>
      <c r="X186" s="1" t="n">
        <f aca="false">D160/B160</f>
        <v>-0.102007502486111</v>
      </c>
      <c r="Y186" s="1" t="n">
        <f aca="false">G174/E174</f>
        <v>-2.6833022020865</v>
      </c>
      <c r="Z186" s="1" t="n">
        <f aca="false">J186/H186</f>
        <v>-2.45023361759202</v>
      </c>
      <c r="AA186" s="1" t="n">
        <f aca="false">M168/K168</f>
        <v>-0.0630897917529279</v>
      </c>
      <c r="AB186" s="1" t="n">
        <f aca="false">P186/N186</f>
        <v>-0.703843067142852</v>
      </c>
      <c r="AD186" s="1" t="n">
        <f aca="false">AVERAGE(B186,E186,H186,K186,N186)</f>
        <v>2.8252666</v>
      </c>
      <c r="AE186" s="1" t="n">
        <f aca="false">AVERAGE(C186,F186,I186,L186,O186)</f>
        <v>215.1949578</v>
      </c>
      <c r="AF186" s="1" t="n">
        <f aca="false">AVERAGE(D186,G186,J186,M186,P186)</f>
        <v>-4.0024994</v>
      </c>
    </row>
    <row r="187" customFormat="false" ht="12.75" hidden="false" customHeight="false" outlineLevel="0" collapsed="false">
      <c r="A187" s="1" t="n">
        <v>0.06167</v>
      </c>
      <c r="B187" s="1" t="n">
        <v>-3.121134</v>
      </c>
      <c r="C187" s="1" t="n">
        <v>204.791651</v>
      </c>
      <c r="D187" s="1" t="n">
        <v>-4.417547</v>
      </c>
      <c r="E187" s="1" t="n">
        <v>-4.218622</v>
      </c>
      <c r="F187" s="1" t="n">
        <v>166.307863</v>
      </c>
      <c r="G187" s="1" t="n">
        <v>-3.71712</v>
      </c>
      <c r="H187" s="1" t="n">
        <v>1.668825</v>
      </c>
      <c r="I187" s="1" t="n">
        <v>158.171447</v>
      </c>
      <c r="J187" s="1" t="n">
        <v>-4.05935</v>
      </c>
      <c r="K187" s="1" t="n">
        <v>10.786687</v>
      </c>
      <c r="L187" s="1" t="n">
        <v>283.04118</v>
      </c>
      <c r="M187" s="1" t="n">
        <v>-1.997222</v>
      </c>
      <c r="N187" s="1" t="n">
        <v>6.984652</v>
      </c>
      <c r="O187" s="1" t="n">
        <v>239.007687</v>
      </c>
      <c r="P187" s="1" t="n">
        <v>-5.206557</v>
      </c>
      <c r="R187" s="1" t="n">
        <f aca="false">C161/B161</f>
        <v>4.13122808921144</v>
      </c>
      <c r="S187" s="1" t="n">
        <f aca="false">F175/E175</f>
        <v>531.934840337145</v>
      </c>
      <c r="T187" s="1" t="n">
        <f aca="false">I187/H187</f>
        <v>94.7801279343251</v>
      </c>
      <c r="U187" s="1" t="n">
        <f aca="false">L169/K169</f>
        <v>5.83621978092821</v>
      </c>
      <c r="V187" s="1" t="n">
        <f aca="false">O187/N187</f>
        <v>34.2189828498256</v>
      </c>
      <c r="X187" s="1" t="n">
        <f aca="false">D161/B161</f>
        <v>-0.107244219339263</v>
      </c>
      <c r="Y187" s="1" t="n">
        <f aca="false">G175/E175</f>
        <v>-16.3931260622826</v>
      </c>
      <c r="Z187" s="1" t="n">
        <f aca="false">J187/H187</f>
        <v>-2.43245996434617</v>
      </c>
      <c r="AA187" s="1" t="n">
        <f aca="false">M169/K169</f>
        <v>-0.0658543713484701</v>
      </c>
      <c r="AB187" s="1" t="n">
        <f aca="false">P187/N187</f>
        <v>-0.745428261851843</v>
      </c>
      <c r="AD187" s="1" t="n">
        <f aca="false">AVERAGE(B187,E187,H187,K187,N187)</f>
        <v>2.4200816</v>
      </c>
      <c r="AE187" s="1" t="n">
        <f aca="false">AVERAGE(C187,F187,I187,L187,O187)</f>
        <v>210.2639656</v>
      </c>
      <c r="AF187" s="1" t="n">
        <f aca="false">AVERAGE(D187,G187,J187,M187,P187)</f>
        <v>-3.8795592</v>
      </c>
    </row>
    <row r="188" customFormat="false" ht="12.75" hidden="false" customHeight="false" outlineLevel="0" collapsed="false">
      <c r="A188" s="1" t="n">
        <v>0.062003</v>
      </c>
      <c r="B188" s="1" t="n">
        <v>-3.804936</v>
      </c>
      <c r="C188" s="1" t="n">
        <v>201.992114</v>
      </c>
      <c r="D188" s="1" t="n">
        <v>-4.293044</v>
      </c>
      <c r="E188" s="1" t="n">
        <v>-5.214304</v>
      </c>
      <c r="F188" s="1" t="n">
        <v>161.196052</v>
      </c>
      <c r="G188" s="1" t="n">
        <v>-3.588434</v>
      </c>
      <c r="H188" s="1" t="n">
        <v>3.221906</v>
      </c>
      <c r="I188" s="1" t="n">
        <v>151.753889</v>
      </c>
      <c r="J188" s="1" t="n">
        <v>-3.900404</v>
      </c>
      <c r="K188" s="1" t="n">
        <v>8.675054</v>
      </c>
      <c r="L188" s="1" t="n">
        <v>272.029268</v>
      </c>
      <c r="M188" s="1" t="n">
        <v>-1.891504</v>
      </c>
      <c r="N188" s="1" t="n">
        <v>5.760814</v>
      </c>
      <c r="O188" s="1" t="n">
        <v>236.082888</v>
      </c>
      <c r="P188" s="1" t="n">
        <v>-5.03491</v>
      </c>
      <c r="R188" s="1" t="n">
        <f aca="false">C162/B162</f>
        <v>4.36002979062831</v>
      </c>
      <c r="S188" s="1" t="n">
        <f aca="false">F176/E176</f>
        <v>-160.491634153803</v>
      </c>
      <c r="T188" s="1" t="n">
        <f aca="false">I188/H188</f>
        <v>47.1006568782578</v>
      </c>
      <c r="U188" s="1" t="n">
        <f aca="false">L170/K170</f>
        <v>6.10376580138674</v>
      </c>
      <c r="V188" s="1" t="n">
        <f aca="false">O188/N188</f>
        <v>40.9808211131274</v>
      </c>
      <c r="X188" s="1" t="n">
        <f aca="false">D162/B162</f>
        <v>-0.111161367954372</v>
      </c>
      <c r="Y188" s="1" t="n">
        <f aca="false">G176/E176</f>
        <v>4.79230417688005</v>
      </c>
      <c r="Z188" s="1" t="n">
        <f aca="false">J188/H188</f>
        <v>-1.21058901159748</v>
      </c>
      <c r="AA188" s="1" t="n">
        <f aca="false">M170/K170</f>
        <v>-0.0671461505147534</v>
      </c>
      <c r="AB188" s="1" t="n">
        <f aca="false">P188/N188</f>
        <v>-0.873992807266473</v>
      </c>
      <c r="AD188" s="1" t="n">
        <f aca="false">AVERAGE(B188,E188,H188,K188,N188)</f>
        <v>1.7277068</v>
      </c>
      <c r="AE188" s="1" t="n">
        <f aca="false">AVERAGE(C188,F188,I188,L188,O188)</f>
        <v>204.6108422</v>
      </c>
      <c r="AF188" s="1" t="n">
        <f aca="false">AVERAGE(D188,G188,J188,M188,P188)</f>
        <v>-3.7416592</v>
      </c>
    </row>
    <row r="189" customFormat="false" ht="12.75" hidden="false" customHeight="false" outlineLevel="0" collapsed="false">
      <c r="A189" s="1" t="n">
        <v>0.062336</v>
      </c>
      <c r="B189" s="1" t="n">
        <v>-4.579704</v>
      </c>
      <c r="C189" s="1" t="n">
        <v>198.426784</v>
      </c>
      <c r="D189" s="1" t="n">
        <v>-4.144304</v>
      </c>
      <c r="E189" s="1" t="n">
        <v>-5.629407</v>
      </c>
      <c r="F189" s="1" t="n">
        <v>155.094039</v>
      </c>
      <c r="G189" s="1" t="n">
        <v>-3.493389</v>
      </c>
      <c r="H189" s="1" t="n">
        <v>3.949971</v>
      </c>
      <c r="I189" s="1" t="n">
        <v>145.542848</v>
      </c>
      <c r="J189" s="1" t="n">
        <v>-3.729657</v>
      </c>
      <c r="K189" s="1" t="n">
        <v>6.839371</v>
      </c>
      <c r="L189" s="1" t="n">
        <v>260.693307</v>
      </c>
      <c r="M189" s="1" t="n">
        <v>-1.749819</v>
      </c>
      <c r="N189" s="1" t="n">
        <v>5.587229</v>
      </c>
      <c r="O189" s="1" t="n">
        <v>232.810567</v>
      </c>
      <c r="P189" s="1" t="n">
        <v>-4.892952</v>
      </c>
      <c r="R189" s="1" t="n">
        <f aca="false">C163/B163</f>
        <v>4.64254269108837</v>
      </c>
      <c r="S189" s="1" t="n">
        <f aca="false">F177/E177</f>
        <v>-83.3431810058718</v>
      </c>
      <c r="T189" s="1" t="n">
        <f aca="false">I189/H189</f>
        <v>36.846561151968</v>
      </c>
      <c r="U189" s="1" t="n">
        <f aca="false">L171/K171</f>
        <v>6.57044072146779</v>
      </c>
      <c r="V189" s="1" t="n">
        <f aca="false">O189/N189</f>
        <v>41.6683416770639</v>
      </c>
      <c r="X189" s="1" t="n">
        <f aca="false">D163/B163</f>
        <v>-0.116033041996775</v>
      </c>
      <c r="Y189" s="1" t="n">
        <f aca="false">G177/E177</f>
        <v>2.41171401825984</v>
      </c>
      <c r="Z189" s="1" t="n">
        <f aca="false">J189/H189</f>
        <v>-0.944223894302009</v>
      </c>
      <c r="AA189" s="1" t="n">
        <f aca="false">M171/K171</f>
        <v>-0.0709519106848573</v>
      </c>
      <c r="AB189" s="1" t="n">
        <f aca="false">P189/N189</f>
        <v>-0.875738581683335</v>
      </c>
      <c r="AD189" s="1" t="n">
        <f aca="false">AVERAGE(B189,E189,H189,K189,N189)</f>
        <v>1.233492</v>
      </c>
      <c r="AE189" s="1" t="n">
        <f aca="false">AVERAGE(C189,F189,I189,L189,O189)</f>
        <v>198.513509</v>
      </c>
      <c r="AF189" s="1" t="n">
        <f aca="false">AVERAGE(D189,G189,J189,M189,P189)</f>
        <v>-3.6020242</v>
      </c>
    </row>
    <row r="190" customFormat="false" ht="12.75" hidden="false" customHeight="false" outlineLevel="0" collapsed="false">
      <c r="A190" s="1" t="n">
        <v>0.06267</v>
      </c>
      <c r="B190" s="1" t="n">
        <v>-4.885379</v>
      </c>
      <c r="C190" s="1" t="n">
        <v>194.444089</v>
      </c>
      <c r="D190" s="1" t="n">
        <v>-4.015488</v>
      </c>
      <c r="E190" s="1" t="n">
        <v>-5.078861</v>
      </c>
      <c r="F190" s="1" t="n">
        <v>147.767166</v>
      </c>
      <c r="G190" s="1" t="n">
        <v>-3.40391</v>
      </c>
      <c r="H190" s="1" t="n">
        <v>3.99183</v>
      </c>
      <c r="I190" s="1" t="n">
        <v>139.640958</v>
      </c>
      <c r="J190" s="1" t="n">
        <v>-3.521042</v>
      </c>
      <c r="K190" s="1" t="n">
        <v>5.253167</v>
      </c>
      <c r="L190" s="1" t="n">
        <v>248.719765</v>
      </c>
      <c r="M190" s="1" t="n">
        <v>-1.610178</v>
      </c>
      <c r="N190" s="1" t="n">
        <v>5.909917</v>
      </c>
      <c r="O190" s="1" t="n">
        <v>229.356063</v>
      </c>
      <c r="P190" s="1" t="n">
        <v>-4.730863</v>
      </c>
      <c r="R190" s="1" t="n">
        <f aca="false">C164/B164</f>
        <v>4.89123139232676</v>
      </c>
      <c r="S190" s="1" t="n">
        <f aca="false">F178/E178</f>
        <v>-114.618545946457</v>
      </c>
      <c r="T190" s="1" t="n">
        <f aca="false">I190/H190</f>
        <v>34.9816896010101</v>
      </c>
      <c r="U190" s="1" t="n">
        <f aca="false">L172/K172</f>
        <v>7.0659587666067</v>
      </c>
      <c r="V190" s="1" t="n">
        <f aca="false">O190/N190</f>
        <v>38.808677516114</v>
      </c>
      <c r="X190" s="1" t="n">
        <f aca="false">D164/B164</f>
        <v>-0.120709652526433</v>
      </c>
      <c r="Y190" s="1" t="n">
        <f aca="false">G178/E178</f>
        <v>3.22976889964703</v>
      </c>
      <c r="Z190" s="1" t="n">
        <f aca="false">J190/H190</f>
        <v>-0.882062111863481</v>
      </c>
      <c r="AA190" s="1" t="n">
        <f aca="false">M172/K172</f>
        <v>-0.0744784793442072</v>
      </c>
      <c r="AB190" s="1" t="n">
        <f aca="false">P190/N190</f>
        <v>-0.800495675319975</v>
      </c>
      <c r="AD190" s="1" t="n">
        <f aca="false">AVERAGE(B190,E190,H190,K190,N190)</f>
        <v>1.0381348</v>
      </c>
      <c r="AE190" s="1" t="n">
        <f aca="false">AVERAGE(C190,F190,I190,L190,O190)</f>
        <v>191.9856082</v>
      </c>
      <c r="AF190" s="1" t="n">
        <f aca="false">AVERAGE(D190,G190,J190,M190,P190)</f>
        <v>-3.4562962</v>
      </c>
    </row>
    <row r="191" customFormat="false" ht="12.75" hidden="false" customHeight="false" outlineLevel="0" collapsed="false">
      <c r="A191" s="1" t="n">
        <v>0.063003</v>
      </c>
      <c r="B191" s="1" t="n">
        <v>-5.776555</v>
      </c>
      <c r="C191" s="1" t="n">
        <v>190.609871</v>
      </c>
      <c r="D191" s="1" t="n">
        <v>-3.876856</v>
      </c>
      <c r="E191" s="1" t="n">
        <v>-5.258789</v>
      </c>
      <c r="F191" s="1" t="n">
        <v>140.072009</v>
      </c>
      <c r="G191" s="1" t="n">
        <v>-3.344683</v>
      </c>
      <c r="H191" s="1" t="n">
        <v>3.178064</v>
      </c>
      <c r="I191" s="1" t="n">
        <v>134.032678</v>
      </c>
      <c r="J191" s="1" t="n">
        <v>-3.338843</v>
      </c>
      <c r="K191" s="1" t="n">
        <v>4.365919</v>
      </c>
      <c r="L191" s="1" t="n">
        <v>236.083168</v>
      </c>
      <c r="M191" s="1" t="n">
        <v>-1.500311</v>
      </c>
      <c r="N191" s="1" t="n">
        <v>4.313405</v>
      </c>
      <c r="O191" s="1" t="n">
        <v>225.549335</v>
      </c>
      <c r="P191" s="1" t="n">
        <v>-4.595001</v>
      </c>
      <c r="R191" s="1" t="n">
        <f aca="false">C165/B165</f>
        <v>5.16274735895055</v>
      </c>
      <c r="S191" s="1" t="n">
        <f aca="false">F179/E179</f>
        <v>-91.4001626210665</v>
      </c>
      <c r="T191" s="1" t="n">
        <f aca="false">I191/H191</f>
        <v>42.174316816779</v>
      </c>
      <c r="U191" s="1" t="n">
        <f aca="false">L173/K173</f>
        <v>7.52039651295086</v>
      </c>
      <c r="V191" s="1" t="n">
        <f aca="false">O191/N191</f>
        <v>52.2903216832178</v>
      </c>
      <c r="X191" s="1" t="n">
        <f aca="false">D165/B165</f>
        <v>-0.126314107747299</v>
      </c>
      <c r="Y191" s="1" t="n">
        <f aca="false">G179/E179</f>
        <v>2.50751527283731</v>
      </c>
      <c r="Z191" s="1" t="n">
        <f aca="false">J191/H191</f>
        <v>-1.05059023355099</v>
      </c>
      <c r="AA191" s="1" t="n">
        <f aca="false">M173/K173</f>
        <v>-0.0768020411499101</v>
      </c>
      <c r="AB191" s="1" t="n">
        <f aca="false">P191/N191</f>
        <v>-1.06528392302601</v>
      </c>
      <c r="AD191" s="1" t="n">
        <f aca="false">AVERAGE(B191,E191,H191,K191,N191)</f>
        <v>0.1644088</v>
      </c>
      <c r="AE191" s="1" t="n">
        <f aca="false">AVERAGE(C191,F191,I191,L191,O191)</f>
        <v>185.2694122</v>
      </c>
      <c r="AF191" s="1" t="n">
        <f aca="false">AVERAGE(D191,G191,J191,M191,P191)</f>
        <v>-3.3311388</v>
      </c>
    </row>
    <row r="192" customFormat="false" ht="12.75" hidden="false" customHeight="false" outlineLevel="0" collapsed="false">
      <c r="A192" s="1" t="n">
        <v>0.063336</v>
      </c>
      <c r="B192" s="1" t="n">
        <v>-6.488934</v>
      </c>
      <c r="C192" s="1" t="n">
        <v>186.699619</v>
      </c>
      <c r="D192" s="1" t="n">
        <v>-3.808188</v>
      </c>
      <c r="E192" s="1" t="n">
        <v>-5.240427</v>
      </c>
      <c r="F192" s="1" t="n">
        <v>132.056197</v>
      </c>
      <c r="G192" s="1" t="n">
        <v>-3.197292</v>
      </c>
      <c r="H192" s="1" t="n">
        <v>2.945833</v>
      </c>
      <c r="I192" s="1" t="n">
        <v>128.919312</v>
      </c>
      <c r="J192" s="1" t="n">
        <v>-3.160455</v>
      </c>
      <c r="K192" s="1" t="n">
        <v>2.875453</v>
      </c>
      <c r="L192" s="1" t="n">
        <v>223.240306</v>
      </c>
      <c r="M192" s="1" t="n">
        <v>-1.402394</v>
      </c>
      <c r="N192" s="1" t="n">
        <v>3.112065</v>
      </c>
      <c r="O192" s="1" t="n">
        <v>222.077945</v>
      </c>
      <c r="P192" s="1" t="n">
        <v>-4.40706</v>
      </c>
      <c r="R192" s="1" t="n">
        <f aca="false">C166/B166</f>
        <v>5.48787014073253</v>
      </c>
      <c r="S192" s="1" t="n">
        <f aca="false">F180/E180</f>
        <v>-61.4127521613833</v>
      </c>
      <c r="T192" s="1" t="n">
        <f aca="false">I192/H192</f>
        <v>43.7632791811348</v>
      </c>
      <c r="U192" s="1" t="n">
        <f aca="false">L174/K174</f>
        <v>8.12886691881624</v>
      </c>
      <c r="V192" s="1" t="n">
        <f aca="false">O192/N192</f>
        <v>71.3603170242267</v>
      </c>
      <c r="X192" s="1" t="n">
        <f aca="false">D166/B166</f>
        <v>-0.133634082239227</v>
      </c>
      <c r="Y192" s="1" t="n">
        <f aca="false">G180/E180</f>
        <v>1.61417613154772</v>
      </c>
      <c r="Z192" s="1" t="n">
        <f aca="false">J192/H192</f>
        <v>-1.07285613271357</v>
      </c>
      <c r="AA192" s="1" t="n">
        <f aca="false">M174/K174</f>
        <v>-0.0800446022198177</v>
      </c>
      <c r="AB192" s="1" t="n">
        <f aca="false">P192/N192</f>
        <v>-1.41612080724535</v>
      </c>
      <c r="AD192" s="1" t="n">
        <f aca="false">AVERAGE(B192,E192,H192,K192,N192)</f>
        <v>-0.559202</v>
      </c>
      <c r="AE192" s="1" t="n">
        <f aca="false">AVERAGE(C192,F192,I192,L192,O192)</f>
        <v>178.5986758</v>
      </c>
      <c r="AF192" s="1" t="n">
        <f aca="false">AVERAGE(D192,G192,J192,M192,P192)</f>
        <v>-3.1950778</v>
      </c>
    </row>
    <row r="193" customFormat="false" ht="12.75" hidden="false" customHeight="false" outlineLevel="0" collapsed="false">
      <c r="A193" s="1" t="n">
        <v>0.06367</v>
      </c>
      <c r="B193" s="1" t="n">
        <v>-6.260913</v>
      </c>
      <c r="C193" s="1" t="n">
        <v>182.141965</v>
      </c>
      <c r="D193" s="1" t="n">
        <v>-3.623173</v>
      </c>
      <c r="E193" s="1" t="n">
        <v>-6.65386</v>
      </c>
      <c r="F193" s="1" t="n">
        <v>124.813122</v>
      </c>
      <c r="G193" s="1" t="n">
        <v>-3.04024</v>
      </c>
      <c r="H193" s="1" t="n">
        <v>2.198333</v>
      </c>
      <c r="I193" s="1" t="n">
        <v>124.772452</v>
      </c>
      <c r="J193" s="1" t="n">
        <v>-3.014457</v>
      </c>
      <c r="K193" s="1" t="n">
        <v>0.313395</v>
      </c>
      <c r="L193" s="1" t="n">
        <v>210.679427</v>
      </c>
      <c r="M193" s="1" t="n">
        <v>-1.304936</v>
      </c>
      <c r="N193" s="1" t="n">
        <v>2.621414</v>
      </c>
      <c r="O193" s="1" t="n">
        <v>217.772479</v>
      </c>
      <c r="P193" s="1" t="n">
        <v>-4.236764</v>
      </c>
      <c r="R193" s="1" t="n">
        <f aca="false">C167/B167</f>
        <v>5.77036146708949</v>
      </c>
      <c r="S193" s="1" t="n">
        <f aca="false">F181/E181</f>
        <v>-47.6423710140244</v>
      </c>
      <c r="T193" s="1" t="n">
        <f aca="false">I193/H193</f>
        <v>56.7577578101225</v>
      </c>
      <c r="U193" s="1" t="n">
        <f aca="false">L175/K175</f>
        <v>8.82486894055406</v>
      </c>
      <c r="V193" s="1" t="n">
        <f aca="false">O193/N193</f>
        <v>83.0744319668698</v>
      </c>
      <c r="X193" s="1" t="n">
        <f aca="false">D167/B167</f>
        <v>-0.139544672888061</v>
      </c>
      <c r="Y193" s="1" t="n">
        <f aca="false">G181/E181</f>
        <v>1.20683561248957</v>
      </c>
      <c r="Z193" s="1" t="n">
        <f aca="false">J193/H193</f>
        <v>-1.37124675833916</v>
      </c>
      <c r="AA193" s="1" t="n">
        <f aca="false">M175/K175</f>
        <v>-0.0839334713159294</v>
      </c>
      <c r="AB193" s="1" t="n">
        <f aca="false">P193/N193</f>
        <v>-1.61621323453678</v>
      </c>
      <c r="AD193" s="1" t="n">
        <f aca="false">AVERAGE(B193,E193,H193,K193,N193)</f>
        <v>-1.5563262</v>
      </c>
      <c r="AE193" s="1" t="n">
        <f aca="false">AVERAGE(C193,F193,I193,L193,O193)</f>
        <v>172.035889</v>
      </c>
      <c r="AF193" s="1" t="n">
        <f aca="false">AVERAGE(D193,G193,J193,M193,P193)</f>
        <v>-3.043914</v>
      </c>
    </row>
    <row r="194" customFormat="false" ht="12.75" hidden="false" customHeight="false" outlineLevel="0" collapsed="false">
      <c r="A194" s="1" t="n">
        <v>0.064003</v>
      </c>
      <c r="B194" s="1" t="n">
        <v>-5.858603</v>
      </c>
      <c r="C194" s="1" t="n">
        <v>177.419815</v>
      </c>
      <c r="D194" s="1" t="n">
        <v>-3.516126</v>
      </c>
      <c r="E194" s="1" t="n">
        <v>-8.345317</v>
      </c>
      <c r="F194" s="1" t="n">
        <v>117.823824</v>
      </c>
      <c r="G194" s="1" t="n">
        <v>-2.925266</v>
      </c>
      <c r="H194" s="1" t="n">
        <v>1.675144</v>
      </c>
      <c r="I194" s="1" t="n">
        <v>121.479025</v>
      </c>
      <c r="J194" s="1" t="n">
        <v>-2.870583</v>
      </c>
      <c r="K194" s="1" t="n">
        <v>-1.175175</v>
      </c>
      <c r="L194" s="1" t="n">
        <v>198.030347</v>
      </c>
      <c r="M194" s="1" t="n">
        <v>-1.205273</v>
      </c>
      <c r="N194" s="1" t="n">
        <v>1.082913</v>
      </c>
      <c r="O194" s="1" t="n">
        <v>213.169878</v>
      </c>
      <c r="P194" s="1" t="n">
        <v>-4.046596</v>
      </c>
      <c r="R194" s="1" t="n">
        <f aca="false">C168/B168</f>
        <v>6.15793490519499</v>
      </c>
      <c r="S194" s="1" t="n">
        <f aca="false">F182/E182</f>
        <v>-55.1935223756427</v>
      </c>
      <c r="T194" s="1" t="n">
        <f aca="false">I194/H194</f>
        <v>72.5185566136404</v>
      </c>
      <c r="U194" s="1" t="n">
        <f aca="false">L176/K176</f>
        <v>9.69586166990727</v>
      </c>
      <c r="V194" s="1" t="n">
        <f aca="false">O194/N194</f>
        <v>196.848572322984</v>
      </c>
      <c r="X194" s="1" t="n">
        <f aca="false">D168/B168</f>
        <v>-0.150304920148394</v>
      </c>
      <c r="Y194" s="1" t="n">
        <f aca="false">G182/E182</f>
        <v>1.34468094648967</v>
      </c>
      <c r="Z194" s="1" t="n">
        <f aca="false">J194/H194</f>
        <v>-1.71363357418825</v>
      </c>
      <c r="AA194" s="1" t="n">
        <f aca="false">M176/K176</f>
        <v>-0.0892474547075973</v>
      </c>
      <c r="AB194" s="1" t="n">
        <f aca="false">P194/N194</f>
        <v>-3.73676925108481</v>
      </c>
      <c r="AD194" s="1" t="n">
        <f aca="false">AVERAGE(B194,E194,H194,K194,N194)</f>
        <v>-2.5242076</v>
      </c>
      <c r="AE194" s="1" t="n">
        <f aca="false">AVERAGE(C194,F194,I194,L194,O194)</f>
        <v>165.5845778</v>
      </c>
      <c r="AF194" s="1" t="n">
        <f aca="false">AVERAGE(D194,G194,J194,M194,P194)</f>
        <v>-2.9127688</v>
      </c>
    </row>
    <row r="195" customFormat="false" ht="12.75" hidden="false" customHeight="false" outlineLevel="0" collapsed="false">
      <c r="A195" s="1" t="n">
        <v>0.064337</v>
      </c>
      <c r="B195" s="1" t="n">
        <v>-6.182309</v>
      </c>
      <c r="C195" s="1" t="n">
        <v>173.091581</v>
      </c>
      <c r="D195" s="1" t="n">
        <v>-3.419327</v>
      </c>
      <c r="E195" s="1" t="n">
        <v>-9.950523</v>
      </c>
      <c r="F195" s="1" t="n">
        <v>112.060049</v>
      </c>
      <c r="G195" s="1" t="n">
        <v>-2.826574</v>
      </c>
      <c r="H195" s="1" t="n">
        <v>1.762364</v>
      </c>
      <c r="I195" s="1" t="n">
        <v>119.148873</v>
      </c>
      <c r="J195" s="1" t="n">
        <v>-2.692779</v>
      </c>
      <c r="K195" s="1" t="n">
        <v>-2.868685</v>
      </c>
      <c r="L195" s="1" t="n">
        <v>184.990486</v>
      </c>
      <c r="M195" s="1" t="n">
        <v>-1.071411</v>
      </c>
      <c r="N195" s="1" t="n">
        <v>0.236106</v>
      </c>
      <c r="O195" s="1" t="n">
        <v>208.426338</v>
      </c>
      <c r="P195" s="1" t="n">
        <v>-3.886334</v>
      </c>
      <c r="R195" s="1" t="n">
        <f aca="false">C169/B169</f>
        <v>6.60125558349358</v>
      </c>
      <c r="S195" s="1" t="n">
        <f aca="false">F183/E183</f>
        <v>-47.4843568970697</v>
      </c>
      <c r="T195" s="1" t="n">
        <f aca="false">I195/H195</f>
        <v>67.6074142458652</v>
      </c>
      <c r="U195" s="1" t="n">
        <f aca="false">L177/K177</f>
        <v>10.5344488148009</v>
      </c>
      <c r="V195" s="1" t="n">
        <f aca="false">O195/N195</f>
        <v>882.765952580621</v>
      </c>
      <c r="X195" s="1" t="n">
        <f aca="false">D169/B169</f>
        <v>-0.162476728235817</v>
      </c>
      <c r="Y195" s="1" t="n">
        <f aca="false">G183/E183</f>
        <v>1.13169169792917</v>
      </c>
      <c r="Z195" s="1" t="n">
        <f aca="false">J195/H195</f>
        <v>-1.52793577263267</v>
      </c>
      <c r="AA195" s="1" t="n">
        <f aca="false">M177/K177</f>
        <v>-0.0938694184191886</v>
      </c>
      <c r="AB195" s="1" t="n">
        <f aca="false">P195/N195</f>
        <v>-16.4601238426808</v>
      </c>
      <c r="AD195" s="1" t="n">
        <f aca="false">AVERAGE(B195,E195,H195,K195,N195)</f>
        <v>-3.4006094</v>
      </c>
      <c r="AE195" s="1" t="n">
        <f aca="false">AVERAGE(C195,F195,I195,L195,O195)</f>
        <v>159.5434654</v>
      </c>
      <c r="AF195" s="1" t="n">
        <f aca="false">AVERAGE(D195,G195,J195,M195,P195)</f>
        <v>-2.779285</v>
      </c>
    </row>
    <row r="196" customFormat="false" ht="12.75" hidden="false" customHeight="false" outlineLevel="0" collapsed="false">
      <c r="A196" s="1" t="n">
        <v>0.06467</v>
      </c>
      <c r="B196" s="1" t="n">
        <v>-7.002892</v>
      </c>
      <c r="C196" s="1" t="n">
        <v>168.099879</v>
      </c>
      <c r="D196" s="1" t="n">
        <v>-3.35237</v>
      </c>
      <c r="E196" s="1" t="n">
        <v>-9.783913</v>
      </c>
      <c r="F196" s="1" t="n">
        <v>108.087883</v>
      </c>
      <c r="G196" s="1" t="n">
        <v>-2.710037</v>
      </c>
      <c r="H196" s="1" t="n">
        <v>0.437277</v>
      </c>
      <c r="I196" s="1" t="n">
        <v>117.447579</v>
      </c>
      <c r="J196" s="1" t="n">
        <v>-2.491382</v>
      </c>
      <c r="K196" s="1" t="n">
        <v>-4.012326</v>
      </c>
      <c r="L196" s="1" t="n">
        <v>172.10855</v>
      </c>
      <c r="M196" s="1" t="n">
        <v>-0.985408</v>
      </c>
      <c r="N196" s="1" t="n">
        <v>-1.323985</v>
      </c>
      <c r="O196" s="1" t="n">
        <v>203.239561</v>
      </c>
      <c r="P196" s="1" t="n">
        <v>-3.734081</v>
      </c>
      <c r="R196" s="1" t="n">
        <f aca="false">C170/B170</f>
        <v>7.04645973461231</v>
      </c>
      <c r="S196" s="1" t="n">
        <f aca="false">F184/E184</f>
        <v>-53.710216248232</v>
      </c>
      <c r="T196" s="1" t="n">
        <f aca="false">I196/H196</f>
        <v>268.58851254468</v>
      </c>
      <c r="U196" s="1" t="n">
        <f aca="false">L178/K178</f>
        <v>11.7916765985681</v>
      </c>
      <c r="V196" s="1" t="n">
        <f aca="false">O196/N196</f>
        <v>-153.505939266684</v>
      </c>
      <c r="X196" s="1" t="n">
        <f aca="false">D170/B170</f>
        <v>-0.176837671878616</v>
      </c>
      <c r="Y196" s="1" t="n">
        <f aca="false">G184/E184</f>
        <v>1.25646667985603</v>
      </c>
      <c r="Z196" s="1" t="n">
        <f aca="false">J196/H196</f>
        <v>-5.69749152139262</v>
      </c>
      <c r="AA196" s="1" t="n">
        <f aca="false">M178/K178</f>
        <v>-0.102285481683361</v>
      </c>
      <c r="AB196" s="1" t="n">
        <f aca="false">P196/N196</f>
        <v>2.82033482252442</v>
      </c>
      <c r="AD196" s="1" t="n">
        <f aca="false">AVERAGE(B196,E196,H196,K196,N196)</f>
        <v>-4.3371678</v>
      </c>
      <c r="AE196" s="1" t="n">
        <f aca="false">AVERAGE(C196,F196,I196,L196,O196)</f>
        <v>153.7966904</v>
      </c>
      <c r="AF196" s="1" t="n">
        <f aca="false">AVERAGE(D196,G196,J196,M196,P196)</f>
        <v>-2.6546556</v>
      </c>
    </row>
    <row r="197" customFormat="false" ht="12.75" hidden="false" customHeight="false" outlineLevel="0" collapsed="false">
      <c r="A197" s="1" t="n">
        <v>0.065003</v>
      </c>
      <c r="B197" s="1" t="n">
        <v>-7.761035</v>
      </c>
      <c r="C197" s="1" t="n">
        <v>162.848478</v>
      </c>
      <c r="D197" s="1" t="n">
        <v>-3.213269</v>
      </c>
      <c r="E197" s="1" t="n">
        <v>-11.820205</v>
      </c>
      <c r="F197" s="1" t="n">
        <v>105.770598</v>
      </c>
      <c r="G197" s="1" t="n">
        <v>-2.634091</v>
      </c>
      <c r="H197" s="1" t="n">
        <v>-0.071671</v>
      </c>
      <c r="I197" s="1" t="n">
        <v>116.637212</v>
      </c>
      <c r="J197" s="1" t="n">
        <v>-2.298045</v>
      </c>
      <c r="K197" s="1" t="n">
        <v>-5.999701</v>
      </c>
      <c r="L197" s="1" t="n">
        <v>159.836464</v>
      </c>
      <c r="M197" s="1" t="n">
        <v>-0.903792</v>
      </c>
      <c r="N197" s="1" t="n">
        <v>-2.900385</v>
      </c>
      <c r="O197" s="1" t="n">
        <v>197.53094</v>
      </c>
      <c r="P197" s="1" t="n">
        <v>-3.609679</v>
      </c>
      <c r="R197" s="1" t="n">
        <f aca="false">C171/B171</f>
        <v>7.4848245628233</v>
      </c>
      <c r="S197" s="1" t="n">
        <f aca="false">F185/E185</f>
        <v>-59.5416954672144</v>
      </c>
      <c r="T197" s="1" t="n">
        <f aca="false">I197/H197</f>
        <v>-1627.39758061141</v>
      </c>
      <c r="U197" s="1" t="n">
        <f aca="false">L179/K179</f>
        <v>13.1220410884023</v>
      </c>
      <c r="V197" s="1" t="n">
        <f aca="false">O197/N197</f>
        <v>-68.1050757054667</v>
      </c>
      <c r="X197" s="1" t="n">
        <f aca="false">D171/B171</f>
        <v>-0.189041030031757</v>
      </c>
      <c r="Y197" s="1" t="n">
        <f aca="false">G185/E185</f>
        <v>1.37277746473457</v>
      </c>
      <c r="Z197" s="1" t="n">
        <f aca="false">J197/H197</f>
        <v>32.063805444322</v>
      </c>
      <c r="AA197" s="1" t="n">
        <f aca="false">M179/K179</f>
        <v>-0.11058640246296</v>
      </c>
      <c r="AB197" s="1" t="n">
        <f aca="false">P197/N197</f>
        <v>1.24455167158843</v>
      </c>
      <c r="AD197" s="1" t="n">
        <f aca="false">AVERAGE(B197,E197,H197,K197,N197)</f>
        <v>-5.7105994</v>
      </c>
      <c r="AE197" s="1" t="n">
        <f aca="false">AVERAGE(C197,F197,I197,L197,O197)</f>
        <v>148.5247384</v>
      </c>
      <c r="AF197" s="1" t="n">
        <f aca="false">AVERAGE(D197,G197,J197,M197,P197)</f>
        <v>-2.5317752</v>
      </c>
    </row>
    <row r="198" customFormat="false" ht="12.75" hidden="false" customHeight="false" outlineLevel="0" collapsed="false">
      <c r="A198" s="1" t="n">
        <v>0.065337</v>
      </c>
      <c r="B198" s="1" t="n">
        <v>-7.324837</v>
      </c>
      <c r="C198" s="1" t="n">
        <v>157.614399</v>
      </c>
      <c r="D198" s="1" t="n">
        <v>-3.072041</v>
      </c>
      <c r="E198" s="1" t="n">
        <v>-13.110753</v>
      </c>
      <c r="F198" s="1" t="n">
        <v>104.438305</v>
      </c>
      <c r="G198" s="1" t="n">
        <v>-2.504332</v>
      </c>
      <c r="H198" s="1" t="n">
        <v>-0.998507</v>
      </c>
      <c r="I198" s="1" t="n">
        <v>116.482132</v>
      </c>
      <c r="J198" s="1" t="n">
        <v>-2.164822</v>
      </c>
      <c r="K198" s="1" t="n">
        <v>-8.252637</v>
      </c>
      <c r="L198" s="1" t="n">
        <v>148.775106</v>
      </c>
      <c r="M198" s="1" t="n">
        <v>-0.830365</v>
      </c>
      <c r="N198" s="1" t="n">
        <v>-4.072051</v>
      </c>
      <c r="O198" s="1" t="n">
        <v>192.090307</v>
      </c>
      <c r="P198" s="1" t="n">
        <v>-3.423201</v>
      </c>
      <c r="R198" s="1" t="n">
        <f aca="false">C172/B172</f>
        <v>8.2249090812758</v>
      </c>
      <c r="S198" s="1" t="n">
        <f aca="false">F186/E186</f>
        <v>-36.8824723461927</v>
      </c>
      <c r="T198" s="1" t="n">
        <f aca="false">I198/H198</f>
        <v>-116.656299855685</v>
      </c>
      <c r="U198" s="1" t="n">
        <f aca="false">L180/K180</f>
        <v>14.4777460305852</v>
      </c>
      <c r="V198" s="1" t="n">
        <f aca="false">O198/N198</f>
        <v>-47.172863748514</v>
      </c>
      <c r="X198" s="1" t="n">
        <f aca="false">D172/B172</f>
        <v>-0.210406806843489</v>
      </c>
      <c r="Y198" s="1" t="n">
        <f aca="false">G186/E186</f>
        <v>0.828342216379498</v>
      </c>
      <c r="Z198" s="1" t="n">
        <f aca="false">J198/H198</f>
        <v>2.16805891195555</v>
      </c>
      <c r="AA198" s="1" t="n">
        <f aca="false">M180/K180</f>
        <v>-0.116401403342924</v>
      </c>
      <c r="AB198" s="1" t="n">
        <f aca="false">P198/N198</f>
        <v>0.84065769313793</v>
      </c>
      <c r="AD198" s="1" t="n">
        <f aca="false">AVERAGE(B198,E198,H198,K198,N198)</f>
        <v>-6.751757</v>
      </c>
      <c r="AE198" s="1" t="n">
        <f aca="false">AVERAGE(C198,F198,I198,L198,O198)</f>
        <v>143.8800498</v>
      </c>
      <c r="AF198" s="1" t="n">
        <f aca="false">AVERAGE(D198,G198,J198,M198,P198)</f>
        <v>-2.3989522</v>
      </c>
    </row>
    <row r="199" customFormat="false" ht="12.75" hidden="false" customHeight="false" outlineLevel="0" collapsed="false">
      <c r="A199" s="1" t="n">
        <v>0.06567</v>
      </c>
      <c r="B199" s="1" t="n">
        <v>-7.591804</v>
      </c>
      <c r="C199" s="1" t="n">
        <v>152.775932</v>
      </c>
      <c r="D199" s="1" t="n">
        <v>-2.908961</v>
      </c>
      <c r="E199" s="1" t="n">
        <v>-14.555523</v>
      </c>
      <c r="F199" s="1" t="n">
        <v>104.70211</v>
      </c>
      <c r="G199" s="1" t="n">
        <v>-2.384816</v>
      </c>
      <c r="H199" s="1" t="n">
        <v>-1.554692</v>
      </c>
      <c r="I199" s="1" t="n">
        <v>116.830493</v>
      </c>
      <c r="J199" s="1" t="n">
        <v>-2.00961</v>
      </c>
      <c r="K199" s="1" t="n">
        <v>-10.753728</v>
      </c>
      <c r="L199" s="1" t="n">
        <v>137.916739</v>
      </c>
      <c r="M199" s="1" t="n">
        <v>-0.765007</v>
      </c>
      <c r="N199" s="1" t="n">
        <v>-5.144279</v>
      </c>
      <c r="O199" s="1" t="n">
        <v>186.041549</v>
      </c>
      <c r="P199" s="1" t="n">
        <v>-3.268508</v>
      </c>
      <c r="R199" s="1" t="n">
        <f aca="false">C173/B173</f>
        <v>9.28829750779799</v>
      </c>
      <c r="S199" s="1" t="n">
        <f aca="false">F187/E187</f>
        <v>-39.4223191838472</v>
      </c>
      <c r="T199" s="1" t="n">
        <f aca="false">I199/H199</f>
        <v>-75.1470342678807</v>
      </c>
      <c r="U199" s="1" t="n">
        <f aca="false">L181/K181</f>
        <v>15.7344340407045</v>
      </c>
      <c r="V199" s="1" t="n">
        <f aca="false">O199/N199</f>
        <v>-36.1647470908946</v>
      </c>
      <c r="X199" s="1" t="n">
        <f aca="false">D173/B173</f>
        <v>-0.23943796728224</v>
      </c>
      <c r="Y199" s="1" t="n">
        <f aca="false">G187/E187</f>
        <v>0.881121845000571</v>
      </c>
      <c r="Z199" s="1" t="n">
        <f aca="false">J199/H199</f>
        <v>1.29260972591356</v>
      </c>
      <c r="AA199" s="1" t="n">
        <f aca="false">M181/K181</f>
        <v>-0.121204570942567</v>
      </c>
      <c r="AB199" s="1" t="n">
        <f aca="false">P199/N199</f>
        <v>0.635367560740776</v>
      </c>
      <c r="AD199" s="1" t="n">
        <f aca="false">AVERAGE(B199,E199,H199,K199,N199)</f>
        <v>-7.9200052</v>
      </c>
      <c r="AE199" s="1" t="n">
        <f aca="false">AVERAGE(C199,F199,I199,L199,O199)</f>
        <v>139.6533646</v>
      </c>
      <c r="AF199" s="1" t="n">
        <f aca="false">AVERAGE(D199,G199,J199,M199,P199)</f>
        <v>-2.2673804</v>
      </c>
    </row>
    <row r="200" customFormat="false" ht="12.75" hidden="false" customHeight="false" outlineLevel="0" collapsed="false">
      <c r="A200" s="1" t="n">
        <v>0.066003</v>
      </c>
      <c r="B200" s="1" t="n">
        <v>-9.290635</v>
      </c>
      <c r="C200" s="1" t="n">
        <v>148.310477</v>
      </c>
      <c r="D200" s="1" t="n">
        <v>-2.748253</v>
      </c>
      <c r="E200" s="1" t="n">
        <v>-15.317093</v>
      </c>
      <c r="F200" s="1" t="n">
        <v>105.729641</v>
      </c>
      <c r="G200" s="1" t="n">
        <v>-2.287354</v>
      </c>
      <c r="H200" s="1" t="n">
        <v>-2.34593</v>
      </c>
      <c r="I200" s="1" t="n">
        <v>117.28508</v>
      </c>
      <c r="J200" s="1" t="n">
        <v>-1.852429</v>
      </c>
      <c r="K200" s="1" t="n">
        <v>-12.456335</v>
      </c>
      <c r="L200" s="1" t="n">
        <v>128.188575</v>
      </c>
      <c r="M200" s="1" t="n">
        <v>-0.715597</v>
      </c>
      <c r="N200" s="1" t="n">
        <v>-6.800542</v>
      </c>
      <c r="O200" s="1" t="n">
        <v>179.626315</v>
      </c>
      <c r="P200" s="1" t="n">
        <v>-3.105754</v>
      </c>
      <c r="R200" s="1" t="n">
        <f aca="false">C174/B174</f>
        <v>10.300446620589</v>
      </c>
      <c r="S200" s="1" t="n">
        <f aca="false">F188/E188</f>
        <v>-30.9142029310144</v>
      </c>
      <c r="T200" s="1" t="n">
        <f aca="false">I200/H200</f>
        <v>-49.9951319945608</v>
      </c>
      <c r="U200" s="1" t="n">
        <f aca="false">L182/K182</f>
        <v>16.7156967081088</v>
      </c>
      <c r="V200" s="1" t="n">
        <f aca="false">O200/N200</f>
        <v>-26.413529245169</v>
      </c>
      <c r="X200" s="1" t="n">
        <f aca="false">D174/B174</f>
        <v>-0.267277178384257</v>
      </c>
      <c r="Y200" s="1" t="n">
        <f aca="false">G188/E188</f>
        <v>0.688190408537745</v>
      </c>
      <c r="Z200" s="1" t="n">
        <f aca="false">J200/H200</f>
        <v>0.789635240608202</v>
      </c>
      <c r="AA200" s="1" t="n">
        <f aca="false">M182/K182</f>
        <v>-0.126814165841186</v>
      </c>
      <c r="AB200" s="1" t="n">
        <f aca="false">P200/N200</f>
        <v>0.45669212836271</v>
      </c>
      <c r="AD200" s="1" t="n">
        <f aca="false">AVERAGE(B200,E200,H200,K200,N200)</f>
        <v>-9.242107</v>
      </c>
      <c r="AE200" s="1" t="n">
        <f aca="false">AVERAGE(C200,F200,I200,L200,O200)</f>
        <v>135.8280176</v>
      </c>
      <c r="AF200" s="1" t="n">
        <f aca="false">AVERAGE(D200,G200,J200,M200,P200)</f>
        <v>-2.1418774</v>
      </c>
    </row>
    <row r="201" customFormat="false" ht="12.75" hidden="false" customHeight="false" outlineLevel="0" collapsed="false">
      <c r="A201" s="1" t="n">
        <v>0.066337</v>
      </c>
      <c r="B201" s="1" t="n">
        <v>-9.824617</v>
      </c>
      <c r="C201" s="1" t="n">
        <v>144.161377</v>
      </c>
      <c r="D201" s="1" t="n">
        <v>-2.613474</v>
      </c>
      <c r="E201" s="1" t="n">
        <v>-15.893838</v>
      </c>
      <c r="F201" s="1" t="n">
        <v>106.663534</v>
      </c>
      <c r="G201" s="1" t="n">
        <v>-2.251746</v>
      </c>
      <c r="H201" s="1" t="n">
        <v>-3.148242</v>
      </c>
      <c r="I201" s="1" t="n">
        <v>117.810054</v>
      </c>
      <c r="J201" s="1" t="n">
        <v>-1.707196</v>
      </c>
      <c r="K201" s="1" t="n">
        <v>-13.556447</v>
      </c>
      <c r="L201" s="1" t="n">
        <v>119.75273</v>
      </c>
      <c r="M201" s="1" t="n">
        <v>-0.634413</v>
      </c>
      <c r="N201" s="1" t="n">
        <v>-8.11176</v>
      </c>
      <c r="O201" s="1" t="n">
        <v>173.825299</v>
      </c>
      <c r="P201" s="1" t="n">
        <v>-2.940922</v>
      </c>
      <c r="R201" s="1" t="n">
        <f aca="false">C175/B175</f>
        <v>11.7295863505831</v>
      </c>
      <c r="S201" s="1" t="n">
        <f aca="false">F189/E189</f>
        <v>-27.5506885538743</v>
      </c>
      <c r="T201" s="1" t="n">
        <f aca="false">I201/H201</f>
        <v>-37.4209015698285</v>
      </c>
      <c r="U201" s="1" t="n">
        <f aca="false">L183/K183</f>
        <v>19.0800257123943</v>
      </c>
      <c r="V201" s="1" t="n">
        <f aca="false">O201/N201</f>
        <v>-21.4288020109076</v>
      </c>
      <c r="X201" s="1" t="n">
        <f aca="false">D175/B175</f>
        <v>-0.304196910564694</v>
      </c>
      <c r="Y201" s="1" t="n">
        <f aca="false">G189/E189</f>
        <v>0.620560744675239</v>
      </c>
      <c r="Z201" s="1" t="n">
        <f aca="false">J201/H201</f>
        <v>0.542269622220909</v>
      </c>
      <c r="AA201" s="1" t="n">
        <f aca="false">M183/K183</f>
        <v>-0.146088945772295</v>
      </c>
      <c r="AB201" s="1" t="n">
        <f aca="false">P201/N201</f>
        <v>0.362550420623884</v>
      </c>
      <c r="AD201" s="1" t="n">
        <f aca="false">AVERAGE(B201,E201,H201,K201,N201)</f>
        <v>-10.1069808</v>
      </c>
      <c r="AE201" s="1" t="n">
        <f aca="false">AVERAGE(C201,F201,I201,L201,O201)</f>
        <v>132.4425988</v>
      </c>
      <c r="AF201" s="1" t="n">
        <f aca="false">AVERAGE(D201,G201,J201,M201,P201)</f>
        <v>-2.0295502</v>
      </c>
    </row>
    <row r="202" customFormat="false" ht="12.75" hidden="false" customHeight="false" outlineLevel="0" collapsed="false">
      <c r="A202" s="1" t="n">
        <v>0.06667</v>
      </c>
      <c r="B202" s="1" t="n">
        <v>-11.084728</v>
      </c>
      <c r="C202" s="1" t="n">
        <v>140.845397</v>
      </c>
      <c r="D202" s="1" t="n">
        <v>-2.47696</v>
      </c>
      <c r="E202" s="1" t="n">
        <v>-16.883447</v>
      </c>
      <c r="F202" s="1" t="n">
        <v>107.339974</v>
      </c>
      <c r="G202" s="1" t="n">
        <v>-2.146091</v>
      </c>
      <c r="H202" s="1" t="n">
        <v>-4.037853</v>
      </c>
      <c r="I202" s="1" t="n">
        <v>116.96069</v>
      </c>
      <c r="J202" s="1" t="n">
        <v>-1.539497</v>
      </c>
      <c r="K202" s="1" t="n">
        <v>-16.357039</v>
      </c>
      <c r="L202" s="1" t="n">
        <v>112.74544</v>
      </c>
      <c r="M202" s="1" t="n">
        <v>-0.569859</v>
      </c>
      <c r="N202" s="1" t="n">
        <v>-9.548627</v>
      </c>
      <c r="O202" s="1" t="n">
        <v>167.436615</v>
      </c>
      <c r="P202" s="1" t="n">
        <v>-2.787788</v>
      </c>
      <c r="R202" s="1" t="n">
        <f aca="false">C176/B176</f>
        <v>12.7406645702071</v>
      </c>
      <c r="S202" s="1" t="n">
        <f aca="false">F190/E190</f>
        <v>-29.0945481673942</v>
      </c>
      <c r="T202" s="1" t="n">
        <f aca="false">I202/H202</f>
        <v>-28.9660594380231</v>
      </c>
      <c r="U202" s="1" t="n">
        <f aca="false">L184/K184</f>
        <v>21.9683016173138</v>
      </c>
      <c r="V202" s="1" t="n">
        <f aca="false">O202/N202</f>
        <v>-17.5351508651453</v>
      </c>
      <c r="X202" s="1" t="n">
        <f aca="false">D176/B176</f>
        <v>-0.330816821469183</v>
      </c>
      <c r="Y202" s="1" t="n">
        <f aca="false">G190/E190</f>
        <v>0.670211293437643</v>
      </c>
      <c r="Z202" s="1" t="n">
        <f aca="false">J202/H202</f>
        <v>0.381266232326932</v>
      </c>
      <c r="AA202" s="1" t="n">
        <f aca="false">M184/K184</f>
        <v>-0.165262443813099</v>
      </c>
      <c r="AB202" s="1" t="n">
        <f aca="false">P202/N202</f>
        <v>0.291956948365456</v>
      </c>
      <c r="AD202" s="1" t="n">
        <f aca="false">AVERAGE(B202,E202,H202,K202,N202)</f>
        <v>-11.5823388</v>
      </c>
      <c r="AE202" s="1" t="n">
        <f aca="false">AVERAGE(C202,F202,I202,L202,O202)</f>
        <v>129.0656232</v>
      </c>
      <c r="AF202" s="1" t="n">
        <f aca="false">AVERAGE(D202,G202,J202,M202,P202)</f>
        <v>-1.904039</v>
      </c>
    </row>
    <row r="203" customFormat="false" ht="12.75" hidden="false" customHeight="false" outlineLevel="0" collapsed="false">
      <c r="A203" s="1" t="n">
        <v>0.067003</v>
      </c>
      <c r="B203" s="1" t="n">
        <v>-11.165343</v>
      </c>
      <c r="C203" s="1" t="n">
        <v>137.948636</v>
      </c>
      <c r="D203" s="1" t="n">
        <v>-2.356533</v>
      </c>
      <c r="E203" s="1" t="n">
        <v>-18.094039</v>
      </c>
      <c r="F203" s="1" t="n">
        <v>108.02368</v>
      </c>
      <c r="G203" s="1" t="n">
        <v>-2.020465</v>
      </c>
      <c r="H203" s="1" t="n">
        <v>-5.141453</v>
      </c>
      <c r="I203" s="1" t="n">
        <v>116.252286</v>
      </c>
      <c r="J203" s="1" t="n">
        <v>-1.335754</v>
      </c>
      <c r="K203" s="1" t="n">
        <v>-18.483177</v>
      </c>
      <c r="L203" s="1" t="n">
        <v>106.867571</v>
      </c>
      <c r="M203" s="1" t="n">
        <v>-0.527276</v>
      </c>
      <c r="N203" s="1" t="n">
        <v>-10.792079</v>
      </c>
      <c r="O203" s="1" t="n">
        <v>161.322398</v>
      </c>
      <c r="P203" s="1" t="n">
        <v>-2.674454</v>
      </c>
      <c r="R203" s="1" t="n">
        <f aca="false">C177/B177</f>
        <v>15.2364412945218</v>
      </c>
      <c r="S203" s="1" t="n">
        <f aca="false">F191/E191</f>
        <v>-26.6357918144272</v>
      </c>
      <c r="T203" s="1" t="n">
        <f aca="false">I203/H203</f>
        <v>-22.6107845389231</v>
      </c>
      <c r="U203" s="1" t="n">
        <f aca="false">L185/K185</f>
        <v>25.0054921572898</v>
      </c>
      <c r="V203" s="1" t="n">
        <f aca="false">O203/N203</f>
        <v>-14.9482224879933</v>
      </c>
      <c r="X203" s="1" t="n">
        <f aca="false">D177/B177</f>
        <v>-0.396354850800021</v>
      </c>
      <c r="Y203" s="1" t="n">
        <f aca="false">G191/E191</f>
        <v>0.636017721950814</v>
      </c>
      <c r="Z203" s="1" t="n">
        <f aca="false">J203/H203</f>
        <v>0.259800877300639</v>
      </c>
      <c r="AA203" s="1" t="n">
        <f aca="false">M185/K185</f>
        <v>-0.181541338089231</v>
      </c>
      <c r="AB203" s="1" t="n">
        <f aca="false">P203/N203</f>
        <v>0.247816384590958</v>
      </c>
      <c r="AD203" s="1" t="n">
        <f aca="false">AVERAGE(B203,E203,H203,K203,N203)</f>
        <v>-12.7352182</v>
      </c>
      <c r="AE203" s="1" t="n">
        <f aca="false">AVERAGE(C203,F203,I203,L203,O203)</f>
        <v>126.0829142</v>
      </c>
      <c r="AF203" s="1" t="n">
        <f aca="false">AVERAGE(D203,G203,J203,M203,P203)</f>
        <v>-1.7828964</v>
      </c>
    </row>
    <row r="204" customFormat="false" ht="12.75" hidden="false" customHeight="false" outlineLevel="0" collapsed="false">
      <c r="A204" s="1" t="n">
        <v>0.067337</v>
      </c>
      <c r="B204" s="1" t="n">
        <v>-12.450048</v>
      </c>
      <c r="C204" s="1" t="n">
        <v>135.556078</v>
      </c>
      <c r="D204" s="1" t="n">
        <v>-2.246434</v>
      </c>
      <c r="E204" s="1" t="n">
        <v>-18.734751</v>
      </c>
      <c r="F204" s="1" t="n">
        <v>107.963796</v>
      </c>
      <c r="G204" s="1" t="n">
        <v>-1.934474</v>
      </c>
      <c r="H204" s="1" t="n">
        <v>-5.496596</v>
      </c>
      <c r="I204" s="1" t="n">
        <v>114.972991</v>
      </c>
      <c r="J204" s="1" t="n">
        <v>-1.091623</v>
      </c>
      <c r="K204" s="1" t="n">
        <v>-19.658185</v>
      </c>
      <c r="L204" s="1" t="n">
        <v>101.474388</v>
      </c>
      <c r="M204" s="1" t="n">
        <v>-0.47666</v>
      </c>
      <c r="N204" s="1" t="n">
        <v>-12.292995</v>
      </c>
      <c r="O204" s="1" t="n">
        <v>155.057913</v>
      </c>
      <c r="P204" s="1" t="n">
        <v>-2.587124</v>
      </c>
      <c r="R204" s="1" t="n">
        <f aca="false">C178/B178</f>
        <v>19.5615704488411</v>
      </c>
      <c r="S204" s="1" t="n">
        <f aca="false">F192/E192</f>
        <v>-25.1995108413875</v>
      </c>
      <c r="T204" s="1" t="n">
        <f aca="false">I204/H204</f>
        <v>-20.9171259812437</v>
      </c>
      <c r="U204" s="1" t="n">
        <f aca="false">L186/K186</f>
        <v>24.5928736328231</v>
      </c>
      <c r="V204" s="1" t="n">
        <f aca="false">O204/N204</f>
        <v>-12.6135179425356</v>
      </c>
      <c r="X204" s="1" t="n">
        <f aca="false">D178/B178</f>
        <v>-0.500899264872793</v>
      </c>
      <c r="Y204" s="1" t="n">
        <f aca="false">G192/E192</f>
        <v>0.610120511172086</v>
      </c>
      <c r="Z204" s="1" t="n">
        <f aca="false">J204/H204</f>
        <v>0.198599824327638</v>
      </c>
      <c r="AA204" s="1" t="n">
        <f aca="false">M186/K186</f>
        <v>-0.175995781495387</v>
      </c>
      <c r="AB204" s="1" t="n">
        <f aca="false">P204/N204</f>
        <v>0.210455141322355</v>
      </c>
      <c r="AD204" s="1" t="n">
        <f aca="false">AVERAGE(B204,E204,H204,K204,N204)</f>
        <v>-13.726515</v>
      </c>
      <c r="AE204" s="1" t="n">
        <f aca="false">AVERAGE(C204,F204,I204,L204,O204)</f>
        <v>123.0050332</v>
      </c>
      <c r="AF204" s="1" t="n">
        <f aca="false">AVERAGE(D204,G204,J204,M204,P204)</f>
        <v>-1.667263</v>
      </c>
    </row>
    <row r="205" customFormat="false" ht="12.75" hidden="false" customHeight="false" outlineLevel="0" collapsed="false">
      <c r="A205" s="1" t="n">
        <v>0.06767</v>
      </c>
      <c r="B205" s="1" t="n">
        <v>-13.277434</v>
      </c>
      <c r="C205" s="1" t="n">
        <v>133.844057</v>
      </c>
      <c r="D205" s="1" t="n">
        <v>-2.144372</v>
      </c>
      <c r="E205" s="1" t="n">
        <v>-19.227702</v>
      </c>
      <c r="F205" s="1" t="n">
        <v>106.747454</v>
      </c>
      <c r="G205" s="1" t="n">
        <v>-1.834146</v>
      </c>
      <c r="H205" s="1" t="n">
        <v>-5.998294</v>
      </c>
      <c r="I205" s="1" t="n">
        <v>112.499812</v>
      </c>
      <c r="J205" s="1" t="n">
        <v>-0.897228</v>
      </c>
      <c r="K205" s="1" t="n">
        <v>-22.427899</v>
      </c>
      <c r="L205" s="1" t="n">
        <v>97.406718</v>
      </c>
      <c r="M205" s="1" t="n">
        <v>-0.458564</v>
      </c>
      <c r="N205" s="1" t="n">
        <v>-14.259138</v>
      </c>
      <c r="O205" s="1" t="n">
        <v>150.099475</v>
      </c>
      <c r="P205" s="1" t="n">
        <v>-2.46619</v>
      </c>
      <c r="R205" s="1" t="n">
        <f aca="false">C179/B179</f>
        <v>28.5882551960295</v>
      </c>
      <c r="S205" s="1" t="n">
        <f aca="false">F193/E193</f>
        <v>-18.7580024226539</v>
      </c>
      <c r="T205" s="1" t="n">
        <f aca="false">I205/H205</f>
        <v>-18.7553014240382</v>
      </c>
      <c r="U205" s="1" t="n">
        <f aca="false">L187/K187</f>
        <v>26.2398621560077</v>
      </c>
      <c r="V205" s="1" t="n">
        <f aca="false">O205/N205</f>
        <v>-10.526546204967</v>
      </c>
      <c r="X205" s="1" t="n">
        <f aca="false">D179/B179</f>
        <v>-0.721429919241948</v>
      </c>
      <c r="Y205" s="1" t="n">
        <f aca="false">G193/E193</f>
        <v>0.456913731277785</v>
      </c>
      <c r="Z205" s="1" t="n">
        <f aca="false">J205/H205</f>
        <v>0.149580530730905</v>
      </c>
      <c r="AA205" s="1" t="n">
        <f aca="false">M187/K187</f>
        <v>-0.185156202270447</v>
      </c>
      <c r="AB205" s="1" t="n">
        <f aca="false">P205/N205</f>
        <v>0.172955055207405</v>
      </c>
      <c r="AD205" s="1" t="n">
        <f aca="false">AVERAGE(B205,E205,H205,K205,N205)</f>
        <v>-15.0380934</v>
      </c>
      <c r="AE205" s="1" t="n">
        <f aca="false">AVERAGE(C205,F205,I205,L205,O205)</f>
        <v>120.1195032</v>
      </c>
      <c r="AF205" s="1" t="n">
        <f aca="false">AVERAGE(D205,G205,J205,M205,P205)</f>
        <v>-1.5601</v>
      </c>
    </row>
    <row r="206" customFormat="false" ht="12.75" hidden="false" customHeight="false" outlineLevel="0" collapsed="false">
      <c r="A206" s="1" t="n">
        <v>0.068003</v>
      </c>
      <c r="B206" s="1" t="n">
        <v>-14.472378</v>
      </c>
      <c r="C206" s="1" t="n">
        <v>132.331569</v>
      </c>
      <c r="D206" s="1" t="n">
        <v>-2.048365</v>
      </c>
      <c r="E206" s="1" t="n">
        <v>-19.602751</v>
      </c>
      <c r="F206" s="1" t="n">
        <v>105.055202</v>
      </c>
      <c r="G206" s="1" t="n">
        <v>-1.74579</v>
      </c>
      <c r="H206" s="1" t="n">
        <v>-7.0984</v>
      </c>
      <c r="I206" s="1" t="n">
        <v>108.308758</v>
      </c>
      <c r="J206" s="1" t="n">
        <v>-0.722404</v>
      </c>
      <c r="K206" s="1" t="n">
        <v>-23.505527</v>
      </c>
      <c r="L206" s="1" t="n">
        <v>94.114862</v>
      </c>
      <c r="M206" s="1" t="n">
        <v>-0.392244</v>
      </c>
      <c r="N206" s="1" t="n">
        <v>-16.482203</v>
      </c>
      <c r="O206" s="1" t="n">
        <v>145.54799</v>
      </c>
      <c r="P206" s="1" t="n">
        <v>-2.357253</v>
      </c>
      <c r="R206" s="1" t="n">
        <f aca="false">C180/B180</f>
        <v>46.6069843553098</v>
      </c>
      <c r="S206" s="1" t="n">
        <f aca="false">F194/E194</f>
        <v>-14.1185558319714</v>
      </c>
      <c r="T206" s="1" t="n">
        <f aca="false">I206/H206</f>
        <v>-15.2581931139412</v>
      </c>
      <c r="U206" s="1" t="n">
        <f aca="false">L188/K188</f>
        <v>31.357645497077</v>
      </c>
      <c r="V206" s="1" t="n">
        <f aca="false">O206/N206</f>
        <v>-8.83061505795069</v>
      </c>
      <c r="X206" s="1" t="n">
        <f aca="false">D180/B180</f>
        <v>-1.14959800839944</v>
      </c>
      <c r="Y206" s="1" t="n">
        <f aca="false">G194/E194</f>
        <v>0.350527846934994</v>
      </c>
      <c r="Z206" s="1" t="n">
        <f aca="false">J206/H206</f>
        <v>0.101769976332695</v>
      </c>
      <c r="AA206" s="1" t="n">
        <f aca="false">M188/K188</f>
        <v>-0.218039449667979</v>
      </c>
      <c r="AB206" s="1" t="n">
        <f aca="false">P206/N206</f>
        <v>0.1430180783479</v>
      </c>
      <c r="AD206" s="1" t="n">
        <f aca="false">AVERAGE(B206,E206,H206,K206,N206)</f>
        <v>-16.2322518</v>
      </c>
      <c r="AE206" s="1" t="n">
        <f aca="false">AVERAGE(C206,F206,I206,L206,O206)</f>
        <v>117.0716762</v>
      </c>
      <c r="AF206" s="1" t="n">
        <f aca="false">AVERAGE(D206,G206,J206,M206,P206)</f>
        <v>-1.4532112</v>
      </c>
    </row>
    <row r="207" customFormat="false" ht="12.75" hidden="false" customHeight="false" outlineLevel="0" collapsed="false">
      <c r="A207" s="1" t="n">
        <v>0.068337</v>
      </c>
      <c r="B207" s="1" t="n">
        <v>-15.418318</v>
      </c>
      <c r="C207" s="1" t="n">
        <v>131.022128</v>
      </c>
      <c r="D207" s="1" t="n">
        <v>-1.936358</v>
      </c>
      <c r="E207" s="1" t="n">
        <v>-20.578208</v>
      </c>
      <c r="F207" s="1" t="n">
        <v>103.486036</v>
      </c>
      <c r="G207" s="1" t="n">
        <v>-1.661534</v>
      </c>
      <c r="H207" s="1" t="n">
        <v>-7.505241</v>
      </c>
      <c r="I207" s="1" t="n">
        <v>102.729362</v>
      </c>
      <c r="J207" s="1" t="n">
        <v>-0.585063</v>
      </c>
      <c r="K207" s="1" t="n">
        <v>-26.275805</v>
      </c>
      <c r="L207" s="1" t="n">
        <v>91.658028</v>
      </c>
      <c r="M207" s="1" t="n">
        <v>-0.344424</v>
      </c>
      <c r="N207" s="1" t="n">
        <v>-17.801369</v>
      </c>
      <c r="O207" s="1" t="n">
        <v>142.285118</v>
      </c>
      <c r="P207" s="1" t="n">
        <v>-2.284566</v>
      </c>
      <c r="R207" s="1" t="n">
        <f aca="false">C181/B181</f>
        <v>46.6652289408564</v>
      </c>
      <c r="S207" s="1" t="n">
        <f aca="false">F195/E195</f>
        <v>-11.2617245344792</v>
      </c>
      <c r="T207" s="1" t="n">
        <f aca="false">I207/H207</f>
        <v>-13.6876833135671</v>
      </c>
      <c r="U207" s="1" t="n">
        <f aca="false">L189/K189</f>
        <v>38.1165617423006</v>
      </c>
      <c r="V207" s="1" t="n">
        <f aca="false">O207/N207</f>
        <v>-7.99293121781814</v>
      </c>
      <c r="X207" s="1" t="n">
        <f aca="false">D181/B181</f>
        <v>-1.12185274072796</v>
      </c>
      <c r="Y207" s="1" t="n">
        <f aca="false">G195/E195</f>
        <v>0.284062857801545</v>
      </c>
      <c r="Z207" s="1" t="n">
        <f aca="false">J207/H207</f>
        <v>0.0779539257966533</v>
      </c>
      <c r="AA207" s="1" t="n">
        <f aca="false">M189/K189</f>
        <v>-0.255845018496584</v>
      </c>
      <c r="AB207" s="1" t="n">
        <f aca="false">P207/N207</f>
        <v>0.128336534117123</v>
      </c>
      <c r="AD207" s="1" t="n">
        <f aca="false">AVERAGE(B207,E207,H207,K207,N207)</f>
        <v>-17.5157882</v>
      </c>
      <c r="AE207" s="1" t="n">
        <f aca="false">AVERAGE(C207,F207,I207,L207,O207)</f>
        <v>114.2361344</v>
      </c>
      <c r="AF207" s="1" t="n">
        <f aca="false">AVERAGE(D207,G207,J207,M207,P207)</f>
        <v>-1.362389</v>
      </c>
    </row>
    <row r="208" customFormat="false" ht="12.75" hidden="false" customHeight="false" outlineLevel="0" collapsed="false">
      <c r="A208" s="1" t="n">
        <v>0.06867</v>
      </c>
      <c r="B208" s="1" t="n">
        <v>-15.816652</v>
      </c>
      <c r="C208" s="1" t="n">
        <v>129.793552</v>
      </c>
      <c r="D208" s="1" t="n">
        <v>-1.872211</v>
      </c>
      <c r="E208" s="1" t="n">
        <v>-21.818882</v>
      </c>
      <c r="F208" s="1" t="n">
        <v>102.730405</v>
      </c>
      <c r="G208" s="1" t="n">
        <v>-1.595541</v>
      </c>
      <c r="H208" s="1" t="n">
        <v>-8.991932</v>
      </c>
      <c r="I208" s="1" t="n">
        <v>95.304301</v>
      </c>
      <c r="J208" s="1" t="n">
        <v>-0.479379</v>
      </c>
      <c r="K208" s="1" t="n">
        <v>-27.139387</v>
      </c>
      <c r="L208" s="1" t="n">
        <v>89.670543</v>
      </c>
      <c r="M208" s="1" t="n">
        <v>-0.280251</v>
      </c>
      <c r="N208" s="1" t="n">
        <v>-19.125997</v>
      </c>
      <c r="O208" s="1" t="n">
        <v>139.975078</v>
      </c>
      <c r="P208" s="1" t="n">
        <v>-2.206286</v>
      </c>
      <c r="R208" s="1" t="n">
        <f aca="false">C182/B182</f>
        <v>142.664164632354</v>
      </c>
      <c r="S208" s="1" t="n">
        <f aca="false">F196/E196</f>
        <v>-11.0475106432365</v>
      </c>
      <c r="T208" s="1" t="n">
        <f aca="false">I208/H208</f>
        <v>-10.5988680741803</v>
      </c>
      <c r="U208" s="1" t="n">
        <f aca="false">L190/K190</f>
        <v>47.3466320412049</v>
      </c>
      <c r="V208" s="1" t="n">
        <f aca="false">O208/N208</f>
        <v>-7.31857680412686</v>
      </c>
      <c r="X208" s="1" t="n">
        <f aca="false">D182/B182</f>
        <v>-3.29027075686303</v>
      </c>
      <c r="Y208" s="1" t="n">
        <f aca="false">G196/E196</f>
        <v>0.276989073799</v>
      </c>
      <c r="Z208" s="1" t="n">
        <f aca="false">J208/H208</f>
        <v>0.0533121246913344</v>
      </c>
      <c r="AA208" s="1" t="n">
        <f aca="false">M190/K190</f>
        <v>-0.306515669499942</v>
      </c>
      <c r="AB208" s="1" t="n">
        <f aca="false">P208/N208</f>
        <v>0.115355345920006</v>
      </c>
      <c r="AD208" s="1" t="n">
        <f aca="false">AVERAGE(B208,E208,H208,K208,N208)</f>
        <v>-18.57857</v>
      </c>
      <c r="AE208" s="1" t="n">
        <f aca="false">AVERAGE(C208,F208,I208,L208,O208)</f>
        <v>111.4947758</v>
      </c>
      <c r="AF208" s="1" t="n">
        <f aca="false">AVERAGE(D208,G208,J208,M208,P208)</f>
        <v>-1.2867336</v>
      </c>
    </row>
    <row r="209" customFormat="false" ht="12.75" hidden="false" customHeight="false" outlineLevel="0" collapsed="false">
      <c r="A209" s="1" t="n">
        <v>0.069003</v>
      </c>
      <c r="B209" s="1" t="n">
        <v>-16.655592</v>
      </c>
      <c r="C209" s="1" t="n">
        <v>127.764641</v>
      </c>
      <c r="D209" s="1" t="n">
        <v>-1.777915</v>
      </c>
      <c r="E209" s="1" t="n">
        <v>-23.269087</v>
      </c>
      <c r="F209" s="1" t="n">
        <v>101.305173</v>
      </c>
      <c r="G209" s="1" t="n">
        <v>-1.507379</v>
      </c>
      <c r="H209" s="1" t="n">
        <v>-9.904993</v>
      </c>
      <c r="I209" s="1" t="n">
        <v>86.895633</v>
      </c>
      <c r="J209" s="1" t="n">
        <v>-0.415389</v>
      </c>
      <c r="K209" s="1" t="n">
        <v>-28.655633</v>
      </c>
      <c r="L209" s="1" t="n">
        <v>87.894776</v>
      </c>
      <c r="M209" s="1" t="n">
        <v>-0.278152</v>
      </c>
      <c r="N209" s="1" t="n">
        <v>-21.413177</v>
      </c>
      <c r="O209" s="1" t="n">
        <v>137.925868</v>
      </c>
      <c r="P209" s="1" t="n">
        <v>-2.140384</v>
      </c>
      <c r="R209" s="1" t="n">
        <f aca="false">C183/B183</f>
        <v>995.021974916437</v>
      </c>
      <c r="S209" s="1" t="n">
        <f aca="false">F197/E197</f>
        <v>-8.94828795270471</v>
      </c>
      <c r="T209" s="1" t="n">
        <f aca="false">I209/H209</f>
        <v>-8.77291210604591</v>
      </c>
      <c r="U209" s="1" t="n">
        <f aca="false">L191/K191</f>
        <v>54.0741062763647</v>
      </c>
      <c r="V209" s="1" t="n">
        <f aca="false">O209/N209</f>
        <v>-6.44116788461609</v>
      </c>
      <c r="X209" s="1" t="n">
        <f aca="false">D183/B183</f>
        <v>-22.1129198865685</v>
      </c>
      <c r="Y209" s="1" t="n">
        <f aca="false">G197/E197</f>
        <v>0.222846473474868</v>
      </c>
      <c r="Z209" s="1" t="n">
        <f aca="false">J209/H209</f>
        <v>0.0419373340294133</v>
      </c>
      <c r="AA209" s="1" t="n">
        <f aca="false">M191/K191</f>
        <v>-0.343641510527337</v>
      </c>
      <c r="AB209" s="1" t="n">
        <f aca="false">P209/N209</f>
        <v>0.0999563960079347</v>
      </c>
      <c r="AD209" s="1" t="n">
        <f aca="false">AVERAGE(B209,E209,H209,K209,N209)</f>
        <v>-19.9796964</v>
      </c>
      <c r="AE209" s="1" t="n">
        <f aca="false">AVERAGE(C209,F209,I209,L209,O209)</f>
        <v>108.3572182</v>
      </c>
      <c r="AF209" s="1" t="n">
        <f aca="false">AVERAGE(D209,G209,J209,M209,P209)</f>
        <v>-1.2238438</v>
      </c>
    </row>
    <row r="210" customFormat="false" ht="12.75" hidden="false" customHeight="false" outlineLevel="0" collapsed="false">
      <c r="A210" s="1" t="n">
        <v>0.069337</v>
      </c>
      <c r="B210" s="1" t="n">
        <v>-17.978212</v>
      </c>
      <c r="C210" s="1" t="n">
        <v>125.758813</v>
      </c>
      <c r="D210" s="1" t="n">
        <v>-1.691695</v>
      </c>
      <c r="E210" s="1" t="n">
        <v>-23.900107</v>
      </c>
      <c r="F210" s="1" t="n">
        <v>100.077955</v>
      </c>
      <c r="G210" s="1" t="n">
        <v>-1.433225</v>
      </c>
      <c r="H210" s="1" t="n">
        <v>-11.851438</v>
      </c>
      <c r="I210" s="1" t="n">
        <v>77.936778</v>
      </c>
      <c r="J210" s="1" t="n">
        <v>-0.317423</v>
      </c>
      <c r="K210" s="1" t="n">
        <v>-29.919478</v>
      </c>
      <c r="L210" s="1" t="n">
        <v>85.951196</v>
      </c>
      <c r="M210" s="1" t="n">
        <v>-0.264056</v>
      </c>
      <c r="N210" s="1" t="n">
        <v>-22.401093</v>
      </c>
      <c r="O210" s="1" t="n">
        <v>136.28577</v>
      </c>
      <c r="P210" s="1" t="n">
        <v>-2.080471</v>
      </c>
      <c r="R210" s="1" t="n">
        <f aca="false">C184/B184</f>
        <v>-270.488309824164</v>
      </c>
      <c r="S210" s="1" t="n">
        <f aca="false">F198/E198</f>
        <v>-7.96585100794745</v>
      </c>
      <c r="T210" s="1" t="n">
        <f aca="false">I210/H210</f>
        <v>-6.57614527452281</v>
      </c>
      <c r="U210" s="1" t="n">
        <f aca="false">L192/K192</f>
        <v>77.6365692640429</v>
      </c>
      <c r="V210" s="1" t="n">
        <f aca="false">O210/N210</f>
        <v>-6.08388929950873</v>
      </c>
      <c r="X210" s="1" t="n">
        <f aca="false">D184/B184</f>
        <v>5.96636683767829</v>
      </c>
      <c r="Y210" s="1" t="n">
        <f aca="false">G198/E198</f>
        <v>0.191013590142382</v>
      </c>
      <c r="Z210" s="1" t="n">
        <f aca="false">J210/H210</f>
        <v>0.0267835008713711</v>
      </c>
      <c r="AA210" s="1" t="n">
        <f aca="false">M192/K192</f>
        <v>-0.487712370885561</v>
      </c>
      <c r="AB210" s="1" t="n">
        <f aca="false">P210/N210</f>
        <v>0.0928736379068647</v>
      </c>
      <c r="AD210" s="1" t="n">
        <f aca="false">AVERAGE(B210,E210,H210,K210,N210)</f>
        <v>-21.2100656</v>
      </c>
      <c r="AE210" s="1" t="n">
        <f aca="false">AVERAGE(C210,F210,I210,L210,O210)</f>
        <v>105.2021024</v>
      </c>
      <c r="AF210" s="1" t="n">
        <f aca="false">AVERAGE(D210,G210,J210,M210,P210)</f>
        <v>-1.157374</v>
      </c>
    </row>
    <row r="211" customFormat="false" ht="12.75" hidden="false" customHeight="false" outlineLevel="0" collapsed="false">
      <c r="A211" s="1" t="n">
        <v>0.06967</v>
      </c>
      <c r="B211" s="1" t="n">
        <v>-18.790971</v>
      </c>
      <c r="C211" s="1" t="n">
        <v>122.595562</v>
      </c>
      <c r="D211" s="1" t="n">
        <v>-1.577021</v>
      </c>
      <c r="E211" s="1" t="n">
        <v>-23.583497</v>
      </c>
      <c r="F211" s="1" t="n">
        <v>98.403545</v>
      </c>
      <c r="G211" s="1" t="n">
        <v>-1.370778</v>
      </c>
      <c r="H211" s="1" t="n">
        <v>-12.64712</v>
      </c>
      <c r="I211" s="1" t="n">
        <v>69.022857</v>
      </c>
      <c r="J211" s="1" t="n">
        <v>-0.251067</v>
      </c>
      <c r="K211" s="1" t="n">
        <v>-30.839068</v>
      </c>
      <c r="L211" s="1" t="n">
        <v>83.529577</v>
      </c>
      <c r="M211" s="1" t="n">
        <v>-0.269658</v>
      </c>
      <c r="N211" s="1" t="n">
        <v>-24.098787</v>
      </c>
      <c r="O211" s="1" t="n">
        <v>134.886625</v>
      </c>
      <c r="P211" s="1" t="n">
        <v>-2.010671</v>
      </c>
      <c r="R211" s="1" t="n">
        <f aca="false">C185/B185</f>
        <v>-121.016284277785</v>
      </c>
      <c r="S211" s="1" t="n">
        <f aca="false">F199/E199</f>
        <v>-7.1932908216352</v>
      </c>
      <c r="T211" s="1" t="n">
        <f aca="false">I211/H211</f>
        <v>-5.45759485163421</v>
      </c>
      <c r="U211" s="1" t="n">
        <f aca="false">L193/K193</f>
        <v>672.248845705898</v>
      </c>
      <c r="V211" s="1" t="n">
        <f aca="false">O211/N211</f>
        <v>-5.5972371140506</v>
      </c>
      <c r="X211" s="1" t="n">
        <f aca="false">D185/B185</f>
        <v>2.65879386808097</v>
      </c>
      <c r="Y211" s="1" t="n">
        <f aca="false">G199/E199</f>
        <v>0.163842687067995</v>
      </c>
      <c r="Z211" s="1" t="n">
        <f aca="false">J211/H211</f>
        <v>0.0198517132754335</v>
      </c>
      <c r="AA211" s="1" t="n">
        <f aca="false">M193/K193</f>
        <v>-4.16386987667321</v>
      </c>
      <c r="AB211" s="1" t="n">
        <f aca="false">P211/N211</f>
        <v>0.0834345313728861</v>
      </c>
      <c r="AD211" s="1" t="n">
        <f aca="false">AVERAGE(B211,E211,H211,K211,N211)</f>
        <v>-21.9918886</v>
      </c>
      <c r="AE211" s="1" t="n">
        <f aca="false">AVERAGE(C211,F211,I211,L211,O211)</f>
        <v>101.6876332</v>
      </c>
      <c r="AF211" s="1" t="n">
        <f aca="false">AVERAGE(D211,G211,J211,M211,P211)</f>
        <v>-1.095839</v>
      </c>
    </row>
    <row r="212" customFormat="false" ht="12.75" hidden="false" customHeight="false" outlineLevel="0" collapsed="false">
      <c r="A212" s="1" t="n">
        <v>0.070003</v>
      </c>
      <c r="B212" s="1" t="n">
        <v>-19.1616</v>
      </c>
      <c r="C212" s="1" t="n">
        <v>118.812083</v>
      </c>
      <c r="D212" s="1" t="n">
        <v>-1.508094</v>
      </c>
      <c r="E212" s="1" t="n">
        <v>-23.95514</v>
      </c>
      <c r="F212" s="1" t="n">
        <v>96.154914</v>
      </c>
      <c r="G212" s="1" t="n">
        <v>-1.28827</v>
      </c>
      <c r="H212" s="1" t="n">
        <v>-13.075207</v>
      </c>
      <c r="I212" s="1" t="n">
        <v>59.962416</v>
      </c>
      <c r="J212" s="1" t="n">
        <v>-0.182651</v>
      </c>
      <c r="K212" s="1" t="n">
        <v>-31.498103</v>
      </c>
      <c r="L212" s="1" t="n">
        <v>81.144885</v>
      </c>
      <c r="M212" s="1" t="n">
        <v>-0.247179</v>
      </c>
      <c r="N212" s="1" t="n">
        <v>-25.092923</v>
      </c>
      <c r="O212" s="1" t="n">
        <v>133.942645</v>
      </c>
      <c r="P212" s="1" t="n">
        <v>-1.955227</v>
      </c>
      <c r="R212" s="1" t="n">
        <f aca="false">C186/B186</f>
        <v>-81.3049708589836</v>
      </c>
      <c r="S212" s="1" t="n">
        <f aca="false">F200/E200</f>
        <v>-6.90272240300428</v>
      </c>
      <c r="T212" s="1" t="n">
        <f aca="false">I212/H212</f>
        <v>-4.5859630367611</v>
      </c>
      <c r="U212" s="1" t="n">
        <f aca="false">L194/K194</f>
        <v>-168.511368094114</v>
      </c>
      <c r="V212" s="1" t="n">
        <f aca="false">O212/N212</f>
        <v>-5.33786538140654</v>
      </c>
      <c r="X212" s="1" t="n">
        <f aca="false">D186/B186</f>
        <v>1.79072938453304</v>
      </c>
      <c r="Y212" s="1" t="n">
        <f aca="false">G200/E200</f>
        <v>0.149333427694145</v>
      </c>
      <c r="Z212" s="1" t="n">
        <f aca="false">J212/H212</f>
        <v>0.0139692625898772</v>
      </c>
      <c r="AA212" s="1" t="n">
        <f aca="false">M194/K194</f>
        <v>1.02561150466952</v>
      </c>
      <c r="AB212" s="1" t="n">
        <f aca="false">P212/N212</f>
        <v>0.0779194596022153</v>
      </c>
      <c r="AD212" s="1" t="n">
        <f aca="false">AVERAGE(B212,E212,H212,K212,N212)</f>
        <v>-22.5565946</v>
      </c>
      <c r="AE212" s="1" t="n">
        <f aca="false">AVERAGE(C212,F212,I212,L212,O212)</f>
        <v>98.0033886</v>
      </c>
      <c r="AF212" s="1" t="n">
        <f aca="false">AVERAGE(D212,G212,J212,M212,P212)</f>
        <v>-1.0362842</v>
      </c>
    </row>
    <row r="213" customFormat="false" ht="12.75" hidden="false" customHeight="false" outlineLevel="0" collapsed="false">
      <c r="A213" s="1" t="n">
        <v>0.070337</v>
      </c>
      <c r="B213" s="1" t="n">
        <v>-20.115298</v>
      </c>
      <c r="C213" s="1" t="n">
        <v>114.679048</v>
      </c>
      <c r="D213" s="1" t="n">
        <v>-1.44132</v>
      </c>
      <c r="E213" s="1" t="n">
        <v>-25.293135</v>
      </c>
      <c r="F213" s="1" t="n">
        <v>93.289082</v>
      </c>
      <c r="G213" s="1" t="n">
        <v>-1.237964</v>
      </c>
      <c r="H213" s="1" t="n">
        <v>-14.605725</v>
      </c>
      <c r="I213" s="1" t="n">
        <v>52.085759</v>
      </c>
      <c r="J213" s="1" t="n">
        <v>-0.136647</v>
      </c>
      <c r="K213" s="1" t="n">
        <v>-32.967516</v>
      </c>
      <c r="L213" s="1" t="n">
        <v>78.919021</v>
      </c>
      <c r="M213" s="1" t="n">
        <v>-0.1969</v>
      </c>
      <c r="N213" s="1" t="n">
        <v>-25.846321</v>
      </c>
      <c r="O213" s="1" t="n">
        <v>133.603407</v>
      </c>
      <c r="P213" s="1" t="n">
        <v>-1.887883</v>
      </c>
      <c r="R213" s="1" t="n">
        <f aca="false">C187/B187</f>
        <v>-65.6145013318877</v>
      </c>
      <c r="S213" s="1" t="n">
        <f aca="false">F201/E201</f>
        <v>-6.71099919352393</v>
      </c>
      <c r="T213" s="1" t="n">
        <f aca="false">I213/H213</f>
        <v>-3.56611938127002</v>
      </c>
      <c r="U213" s="1" t="n">
        <f aca="false">L195/K195</f>
        <v>-64.4861621265493</v>
      </c>
      <c r="V213" s="1" t="n">
        <f aca="false">O213/N213</f>
        <v>-5.16914600727895</v>
      </c>
      <c r="X213" s="1" t="n">
        <f aca="false">D187/B187</f>
        <v>1.4153660176077</v>
      </c>
      <c r="Y213" s="1" t="n">
        <f aca="false">G201/E201</f>
        <v>0.141674150699158</v>
      </c>
      <c r="Z213" s="1" t="n">
        <f aca="false">J213/H213</f>
        <v>0.0093557149679321</v>
      </c>
      <c r="AA213" s="1" t="n">
        <f aca="false">M195/K195</f>
        <v>0.373485063713862</v>
      </c>
      <c r="AB213" s="1" t="n">
        <f aca="false">P213/N213</f>
        <v>0.0730426198761518</v>
      </c>
      <c r="AD213" s="1" t="n">
        <f aca="false">AVERAGE(B213,E213,H213,K213,N213)</f>
        <v>-23.765599</v>
      </c>
      <c r="AE213" s="1" t="n">
        <f aca="false">AVERAGE(C213,F213,I213,L213,O213)</f>
        <v>94.5152634</v>
      </c>
      <c r="AF213" s="1" t="n">
        <f aca="false">AVERAGE(D213,G213,J213,M213,P213)</f>
        <v>-0.9801428</v>
      </c>
    </row>
    <row r="214" customFormat="false" ht="12.75" hidden="false" customHeight="false" outlineLevel="0" collapsed="false">
      <c r="A214" s="1" t="n">
        <v>0.07067</v>
      </c>
      <c r="B214" s="1" t="n">
        <v>-20.617335</v>
      </c>
      <c r="C214" s="1" t="n">
        <v>110.207667</v>
      </c>
      <c r="D214" s="1" t="n">
        <v>-1.412461</v>
      </c>
      <c r="E214" s="1" t="n">
        <v>-25.088724</v>
      </c>
      <c r="F214" s="1" t="n">
        <v>89.566063</v>
      </c>
      <c r="G214" s="1" t="n">
        <v>-1.202956</v>
      </c>
      <c r="H214" s="1" t="n">
        <v>-15.405057</v>
      </c>
      <c r="I214" s="1" t="n">
        <v>45.047346</v>
      </c>
      <c r="J214" s="1" t="n">
        <v>-0.062663</v>
      </c>
      <c r="K214" s="1" t="n">
        <v>-33.617362</v>
      </c>
      <c r="L214" s="1" t="n">
        <v>76.957888</v>
      </c>
      <c r="M214" s="1" t="n">
        <v>-0.156519</v>
      </c>
      <c r="N214" s="1" t="n">
        <v>-26.244042</v>
      </c>
      <c r="O214" s="1" t="n">
        <v>134.016898</v>
      </c>
      <c r="P214" s="1" t="n">
        <v>-1.810638</v>
      </c>
      <c r="R214" s="1" t="n">
        <f aca="false">C188/B188</f>
        <v>-53.0868624334286</v>
      </c>
      <c r="S214" s="1" t="n">
        <f aca="false">F202/E202</f>
        <v>-6.35770491653748</v>
      </c>
      <c r="T214" s="1" t="n">
        <f aca="false">I214/H214</f>
        <v>-2.924192101334</v>
      </c>
      <c r="U214" s="1" t="n">
        <f aca="false">L196/K196</f>
        <v>-42.8949566909568</v>
      </c>
      <c r="V214" s="1" t="n">
        <f aca="false">O214/N214</f>
        <v>-5.10656468237629</v>
      </c>
      <c r="X214" s="1" t="n">
        <f aca="false">D188/B188</f>
        <v>1.12828284102545</v>
      </c>
      <c r="Y214" s="1" t="n">
        <f aca="false">G202/E202</f>
        <v>0.127112135335871</v>
      </c>
      <c r="Z214" s="1" t="n">
        <f aca="false">J214/H214</f>
        <v>0.00406769023964014</v>
      </c>
      <c r="AA214" s="1" t="n">
        <f aca="false">M196/K196</f>
        <v>0.245595198396142</v>
      </c>
      <c r="AB214" s="1" t="n">
        <f aca="false">P214/N214</f>
        <v>0.0689923450053921</v>
      </c>
      <c r="AD214" s="1" t="n">
        <f aca="false">AVERAGE(B214,E214,H214,K214,N214)</f>
        <v>-24.194504</v>
      </c>
      <c r="AE214" s="1" t="n">
        <f aca="false">AVERAGE(C214,F214,I214,L214,O214)</f>
        <v>91.1591724</v>
      </c>
      <c r="AF214" s="1" t="n">
        <f aca="false">AVERAGE(D214,G214,J214,M214,P214)</f>
        <v>-0.9290474</v>
      </c>
    </row>
    <row r="215" customFormat="false" ht="12.75" hidden="false" customHeight="false" outlineLevel="0" collapsed="false">
      <c r="A215" s="1" t="n">
        <v>0.071004</v>
      </c>
      <c r="B215" s="1" t="n">
        <v>-21.582213</v>
      </c>
      <c r="C215" s="1" t="n">
        <v>105.821054</v>
      </c>
      <c r="D215" s="1" t="n">
        <v>-1.365673</v>
      </c>
      <c r="E215" s="1" t="n">
        <v>-25.692169</v>
      </c>
      <c r="F215" s="1" t="n">
        <v>85.297565</v>
      </c>
      <c r="G215" s="1" t="n">
        <v>-1.154247</v>
      </c>
      <c r="H215" s="1" t="n">
        <v>-16.458562</v>
      </c>
      <c r="I215" s="1" t="n">
        <v>39.264109</v>
      </c>
      <c r="J215" s="1" t="n">
        <v>0.007157</v>
      </c>
      <c r="K215" s="1" t="n">
        <v>-34.157541</v>
      </c>
      <c r="L215" s="1" t="n">
        <v>74.800759</v>
      </c>
      <c r="M215" s="1" t="n">
        <v>-0.130043</v>
      </c>
      <c r="N215" s="1" t="n">
        <v>-26.723727</v>
      </c>
      <c r="O215" s="1" t="n">
        <v>134.642049</v>
      </c>
      <c r="P215" s="1" t="n">
        <v>-1.689454</v>
      </c>
      <c r="R215" s="1" t="n">
        <f aca="false">C189/B189</f>
        <v>-43.3274255279381</v>
      </c>
      <c r="S215" s="1" t="n">
        <f aca="false">F203/E203</f>
        <v>-5.97012529927674</v>
      </c>
      <c r="T215" s="1" t="n">
        <f aca="false">I215/H215</f>
        <v>-2.38563423706154</v>
      </c>
      <c r="U215" s="1" t="n">
        <f aca="false">L197/K197</f>
        <v>-26.6407382634568</v>
      </c>
      <c r="V215" s="1" t="n">
        <f aca="false">O215/N215</f>
        <v>-5.03829608048309</v>
      </c>
      <c r="X215" s="1" t="n">
        <f aca="false">D189/B189</f>
        <v>0.90492835344817</v>
      </c>
      <c r="Y215" s="1" t="n">
        <f aca="false">G203/E203</f>
        <v>0.111664675863692</v>
      </c>
      <c r="Z215" s="1" t="n">
        <f aca="false">J215/H215</f>
        <v>-0.000434849654544546</v>
      </c>
      <c r="AA215" s="1" t="n">
        <f aca="false">M197/K197</f>
        <v>0.150639506868759</v>
      </c>
      <c r="AB215" s="1" t="n">
        <f aca="false">P215/N215</f>
        <v>0.0632192508178219</v>
      </c>
      <c r="AD215" s="1" t="n">
        <f aca="false">AVERAGE(B215,E215,H215,K215,N215)</f>
        <v>-24.9228424</v>
      </c>
      <c r="AE215" s="1" t="n">
        <f aca="false">AVERAGE(C215,F215,I215,L215,O215)</f>
        <v>87.9651072</v>
      </c>
      <c r="AF215" s="1" t="n">
        <f aca="false">AVERAGE(D215,G215,J215,M215,P215)</f>
        <v>-0.866452</v>
      </c>
    </row>
    <row r="216" customFormat="false" ht="12.75" hidden="false" customHeight="false" outlineLevel="0" collapsed="false">
      <c r="A216" s="1" t="n">
        <v>0.071337</v>
      </c>
      <c r="B216" s="1" t="n">
        <v>-22.403018</v>
      </c>
      <c r="C216" s="1" t="n">
        <v>101.496413</v>
      </c>
      <c r="D216" s="1" t="n">
        <v>-1.292925</v>
      </c>
      <c r="E216" s="1" t="n">
        <v>-27.017118</v>
      </c>
      <c r="F216" s="1" t="n">
        <v>81.255001</v>
      </c>
      <c r="G216" s="1" t="n">
        <v>-1.109626</v>
      </c>
      <c r="H216" s="1" t="n">
        <v>-18.157532</v>
      </c>
      <c r="I216" s="1" t="n">
        <v>35.456846</v>
      </c>
      <c r="J216" s="1" t="n">
        <v>0.04027</v>
      </c>
      <c r="K216" s="1" t="n">
        <v>-35.552592</v>
      </c>
      <c r="L216" s="1" t="n">
        <v>71.798763</v>
      </c>
      <c r="M216" s="1" t="n">
        <v>-0.147641</v>
      </c>
      <c r="N216" s="1" t="n">
        <v>-27.522337</v>
      </c>
      <c r="O216" s="1" t="n">
        <v>135.68628</v>
      </c>
      <c r="P216" s="1" t="n">
        <v>-1.52042</v>
      </c>
      <c r="R216" s="1" t="n">
        <f aca="false">C190/B190</f>
        <v>-39.801229136982</v>
      </c>
      <c r="S216" s="1" t="n">
        <f aca="false">F204/E204</f>
        <v>-5.76275585408101</v>
      </c>
      <c r="T216" s="1" t="n">
        <f aca="false">I216/H216</f>
        <v>-1.95273487608338</v>
      </c>
      <c r="U216" s="1" t="n">
        <f aca="false">L198/K198</f>
        <v>-18.0275839104519</v>
      </c>
      <c r="V216" s="1" t="n">
        <f aca="false">O216/N216</f>
        <v>-4.9300420963525</v>
      </c>
      <c r="X216" s="1" t="n">
        <f aca="false">D190/B190</f>
        <v>0.82193991499943</v>
      </c>
      <c r="Y216" s="1" t="n">
        <f aca="false">G204/E204</f>
        <v>0.103255922643434</v>
      </c>
      <c r="Z216" s="1" t="n">
        <f aca="false">J216/H216</f>
        <v>-0.00221781242076291</v>
      </c>
      <c r="AA216" s="1" t="n">
        <f aca="false">M198/K198</f>
        <v>0.100618141813338</v>
      </c>
      <c r="AB216" s="1" t="n">
        <f aca="false">P216/N216</f>
        <v>0.0552431285177563</v>
      </c>
      <c r="AD216" s="1" t="n">
        <f aca="false">AVERAGE(B216,E216,H216,K216,N216)</f>
        <v>-26.1305194</v>
      </c>
      <c r="AE216" s="1" t="n">
        <f aca="false">AVERAGE(C216,F216,I216,L216,O216)</f>
        <v>85.1386606</v>
      </c>
      <c r="AF216" s="1" t="n">
        <f aca="false">AVERAGE(D216,G216,J216,M216,P216)</f>
        <v>-0.8060684</v>
      </c>
    </row>
    <row r="217" customFormat="false" ht="12.75" hidden="false" customHeight="false" outlineLevel="0" collapsed="false">
      <c r="A217" s="1" t="n">
        <v>0.07167</v>
      </c>
      <c r="B217" s="1" t="n">
        <v>-23.353521</v>
      </c>
      <c r="C217" s="1" t="n">
        <v>97.160002</v>
      </c>
      <c r="D217" s="1" t="n">
        <v>-1.234213</v>
      </c>
      <c r="E217" s="1" t="n">
        <v>-27.782892</v>
      </c>
      <c r="F217" s="1" t="n">
        <v>77.044041</v>
      </c>
      <c r="G217" s="1" t="n">
        <v>-1.108789</v>
      </c>
      <c r="H217" s="1" t="n">
        <v>-18.611565</v>
      </c>
      <c r="I217" s="1" t="n">
        <v>32.972979</v>
      </c>
      <c r="J217" s="1" t="n">
        <v>0.017174</v>
      </c>
      <c r="K217" s="1" t="n">
        <v>-36.121121</v>
      </c>
      <c r="L217" s="1" t="n">
        <v>68.866024</v>
      </c>
      <c r="M217" s="1" t="n">
        <v>-0.173243</v>
      </c>
      <c r="N217" s="1" t="n">
        <v>-26.945942</v>
      </c>
      <c r="O217" s="1" t="n">
        <v>136.617382</v>
      </c>
      <c r="P217" s="1" t="n">
        <v>-1.411014</v>
      </c>
      <c r="R217" s="1" t="n">
        <f aca="false">C191/B191</f>
        <v>-32.997153320621</v>
      </c>
      <c r="S217" s="1" t="n">
        <f aca="false">F205/E205</f>
        <v>-5.55175309041091</v>
      </c>
      <c r="T217" s="1" t="n">
        <f aca="false">I217/H217</f>
        <v>-1.77163924688762</v>
      </c>
      <c r="U217" s="1" t="n">
        <f aca="false">L199/K199</f>
        <v>-12.8250164966047</v>
      </c>
      <c r="V217" s="1" t="n">
        <f aca="false">O217/N217</f>
        <v>-5.0700540363369</v>
      </c>
      <c r="X217" s="1" t="n">
        <f aca="false">D191/B191</f>
        <v>0.671136343374208</v>
      </c>
      <c r="Y217" s="1" t="n">
        <f aca="false">G205/E205</f>
        <v>0.0953908064520659</v>
      </c>
      <c r="Z217" s="1" t="n">
        <f aca="false">J217/H217</f>
        <v>-0.000922759585236384</v>
      </c>
      <c r="AA217" s="1" t="n">
        <f aca="false">M199/K199</f>
        <v>0.0711387715962316</v>
      </c>
      <c r="AB217" s="1" t="n">
        <f aca="false">P217/N217</f>
        <v>0.0523646195037457</v>
      </c>
      <c r="AD217" s="1" t="n">
        <f aca="false">AVERAGE(B217,E217,H217,K217,N217)</f>
        <v>-26.5630082</v>
      </c>
      <c r="AE217" s="1" t="n">
        <f aca="false">AVERAGE(C217,F217,I217,L217,O217)</f>
        <v>82.5320856</v>
      </c>
      <c r="AF217" s="1" t="n">
        <f aca="false">AVERAGE(D217,G217,J217,M217,P217)</f>
        <v>-0.782017</v>
      </c>
    </row>
    <row r="218" customFormat="false" ht="12.75" hidden="false" customHeight="false" outlineLevel="0" collapsed="false">
      <c r="A218" s="1" t="n">
        <v>0.072004</v>
      </c>
      <c r="B218" s="1" t="n">
        <v>-23.835679</v>
      </c>
      <c r="C218" s="1" t="n">
        <v>92.671699</v>
      </c>
      <c r="D218" s="1" t="n">
        <v>-1.193473</v>
      </c>
      <c r="E218" s="1" t="n">
        <v>-28.986813</v>
      </c>
      <c r="F218" s="1" t="n">
        <v>73.116437</v>
      </c>
      <c r="G218" s="1" t="n">
        <v>-1.062352</v>
      </c>
      <c r="H218" s="1" t="n">
        <v>-19.49407</v>
      </c>
      <c r="I218" s="1" t="n">
        <v>31.017427</v>
      </c>
      <c r="J218" s="1" t="n">
        <v>0.055866</v>
      </c>
      <c r="K218" s="1" t="n">
        <v>-36.189679</v>
      </c>
      <c r="L218" s="1" t="n">
        <v>65.278013</v>
      </c>
      <c r="M218" s="1" t="n">
        <v>-0.182635</v>
      </c>
      <c r="N218" s="1" t="n">
        <v>-28.111187</v>
      </c>
      <c r="O218" s="1" t="n">
        <v>135.885751</v>
      </c>
      <c r="P218" s="1" t="n">
        <v>-1.273345</v>
      </c>
      <c r="R218" s="1" t="n">
        <f aca="false">C192/B192</f>
        <v>-28.772001533688</v>
      </c>
      <c r="S218" s="1" t="n">
        <f aca="false">F206/E206</f>
        <v>-5.35920708272017</v>
      </c>
      <c r="T218" s="1" t="n">
        <f aca="false">I218/H218</f>
        <v>-1.5911211460716</v>
      </c>
      <c r="U218" s="1" t="n">
        <f aca="false">L200/K200</f>
        <v>-10.2910346422122</v>
      </c>
      <c r="V218" s="1" t="n">
        <f aca="false">O218/N218</f>
        <v>-4.83386742082432</v>
      </c>
      <c r="X218" s="1" t="n">
        <f aca="false">D192/B192</f>
        <v>0.586874207689583</v>
      </c>
      <c r="Y218" s="1" t="n">
        <f aca="false">G206/E206</f>
        <v>0.0890584183821954</v>
      </c>
      <c r="Z218" s="1" t="n">
        <f aca="false">J218/H218</f>
        <v>-0.00286579457240074</v>
      </c>
      <c r="AA218" s="1" t="n">
        <f aca="false">M200/K200</f>
        <v>0.0574484388867191</v>
      </c>
      <c r="AB218" s="1" t="n">
        <f aca="false">P218/N218</f>
        <v>0.0452967354242281</v>
      </c>
      <c r="AD218" s="1" t="n">
        <f aca="false">AVERAGE(B218,E218,H218,K218,N218)</f>
        <v>-27.3234856</v>
      </c>
      <c r="AE218" s="1" t="n">
        <f aca="false">AVERAGE(C218,F218,I218,L218,O218)</f>
        <v>79.5938654</v>
      </c>
      <c r="AF218" s="1" t="n">
        <f aca="false">AVERAGE(D218,G218,J218,M218,P218)</f>
        <v>-0.7311878</v>
      </c>
    </row>
    <row r="219" customFormat="false" ht="12.75" hidden="false" customHeight="false" outlineLevel="0" collapsed="false">
      <c r="A219" s="1" t="n">
        <v>0.072337</v>
      </c>
      <c r="B219" s="1" t="n">
        <v>-24.399458</v>
      </c>
      <c r="C219" s="1" t="n">
        <v>87.621818</v>
      </c>
      <c r="D219" s="1" t="n">
        <v>-1.114552</v>
      </c>
      <c r="E219" s="1" t="n">
        <v>-29.350753</v>
      </c>
      <c r="F219" s="1" t="n">
        <v>69.792989</v>
      </c>
      <c r="G219" s="1" t="n">
        <v>-0.998077</v>
      </c>
      <c r="H219" s="1" t="n">
        <v>-20.414736</v>
      </c>
      <c r="I219" s="1" t="n">
        <v>29.991849</v>
      </c>
      <c r="J219" s="1" t="n">
        <v>0.068145</v>
      </c>
      <c r="K219" s="1" t="n">
        <v>-36.684171</v>
      </c>
      <c r="L219" s="1" t="n">
        <v>60.049016</v>
      </c>
      <c r="M219" s="1" t="n">
        <v>-0.163735</v>
      </c>
      <c r="N219" s="1" t="n">
        <v>-28.31583</v>
      </c>
      <c r="O219" s="1" t="n">
        <v>133.666086</v>
      </c>
      <c r="P219" s="1" t="n">
        <v>-1.14508</v>
      </c>
      <c r="R219" s="1" t="n">
        <f aca="false">C193/B193</f>
        <v>-29.091917584544</v>
      </c>
      <c r="S219" s="1" t="n">
        <f aca="false">F207/E207</f>
        <v>-5.02891388793427</v>
      </c>
      <c r="T219" s="1" t="n">
        <f aca="false">I219/H219</f>
        <v>-1.46912744793761</v>
      </c>
      <c r="U219" s="1" t="n">
        <f aca="false">L201/K201</f>
        <v>-8.83363686665097</v>
      </c>
      <c r="V219" s="1" t="n">
        <f aca="false">O219/N219</f>
        <v>-4.72054274940908</v>
      </c>
      <c r="X219" s="1" t="n">
        <f aca="false">D193/B193</f>
        <v>0.578697228343534</v>
      </c>
      <c r="Y219" s="1" t="n">
        <f aca="false">G207/E207</f>
        <v>0.0807424047808245</v>
      </c>
      <c r="Z219" s="1" t="n">
        <f aca="false">J219/H219</f>
        <v>-0.00333802994072517</v>
      </c>
      <c r="AA219" s="1" t="n">
        <f aca="false">M201/K201</f>
        <v>0.0467978814803023</v>
      </c>
      <c r="AB219" s="1" t="n">
        <f aca="false">P219/N219</f>
        <v>0.0404395703745926</v>
      </c>
      <c r="AD219" s="1" t="n">
        <f aca="false">AVERAGE(B219,E219,H219,K219,N219)</f>
        <v>-27.8329896</v>
      </c>
      <c r="AE219" s="1" t="n">
        <f aca="false">AVERAGE(C219,F219,I219,L219,O219)</f>
        <v>76.2243516</v>
      </c>
      <c r="AF219" s="1" t="n">
        <f aca="false">AVERAGE(D219,G219,J219,M219,P219)</f>
        <v>-0.6706598</v>
      </c>
    </row>
    <row r="220" customFormat="false" ht="12.75" hidden="false" customHeight="false" outlineLevel="0" collapsed="false">
      <c r="A220" s="1" t="n">
        <v>0.07267</v>
      </c>
      <c r="B220" s="1" t="n">
        <v>-25.550574</v>
      </c>
      <c r="C220" s="1" t="n">
        <v>82.13685</v>
      </c>
      <c r="D220" s="1" t="n">
        <v>-1.027547</v>
      </c>
      <c r="E220" s="1" t="n">
        <v>-30.001931</v>
      </c>
      <c r="F220" s="1" t="n">
        <v>67.833541</v>
      </c>
      <c r="G220" s="1" t="n">
        <v>-0.968227</v>
      </c>
      <c r="H220" s="1" t="n">
        <v>-21.973851</v>
      </c>
      <c r="I220" s="1" t="n">
        <v>29.895174</v>
      </c>
      <c r="J220" s="1" t="n">
        <v>0.049941</v>
      </c>
      <c r="K220" s="1" t="n">
        <v>-37.373692</v>
      </c>
      <c r="L220" s="1" t="n">
        <v>55.449632</v>
      </c>
      <c r="M220" s="1" t="n">
        <v>-0.082988</v>
      </c>
      <c r="N220" s="1" t="n">
        <v>-29.446314</v>
      </c>
      <c r="O220" s="1" t="n">
        <v>129.273479</v>
      </c>
      <c r="P220" s="1" t="n">
        <v>-1.020423</v>
      </c>
      <c r="R220" s="1" t="n">
        <f aca="false">C194/B194</f>
        <v>-30.2836384373544</v>
      </c>
      <c r="S220" s="1" t="n">
        <f aca="false">F208/E208</f>
        <v>-4.70832579781127</v>
      </c>
      <c r="T220" s="1" t="n">
        <f aca="false">I220/H220</f>
        <v>-1.36048860984813</v>
      </c>
      <c r="U220" s="1" t="n">
        <f aca="false">L202/K202</f>
        <v>-6.89277808777004</v>
      </c>
      <c r="V220" s="1" t="n">
        <f aca="false">O220/N220</f>
        <v>-4.39014129238722</v>
      </c>
      <c r="X220" s="1" t="n">
        <f aca="false">D194/B194</f>
        <v>0.600164578483983</v>
      </c>
      <c r="Y220" s="1" t="n">
        <f aca="false">G208/E208</f>
        <v>0.0731266157450231</v>
      </c>
      <c r="Z220" s="1" t="n">
        <f aca="false">J220/H220</f>
        <v>-0.00227274682075527</v>
      </c>
      <c r="AA220" s="1" t="n">
        <f aca="false">M202/K202</f>
        <v>0.0348387626880391</v>
      </c>
      <c r="AB220" s="1" t="n">
        <f aca="false">P220/N220</f>
        <v>0.0346536751594784</v>
      </c>
      <c r="AD220" s="1" t="n">
        <f aca="false">AVERAGE(B220,E220,H220,K220,N220)</f>
        <v>-28.8692724</v>
      </c>
      <c r="AE220" s="1" t="n">
        <f aca="false">AVERAGE(C220,F220,I220,L220,O220)</f>
        <v>72.9177352</v>
      </c>
      <c r="AF220" s="1" t="n">
        <f aca="false">AVERAGE(D220,G220,J220,M220,P220)</f>
        <v>-0.6098488</v>
      </c>
    </row>
    <row r="221" customFormat="false" ht="12.75" hidden="false" customHeight="false" outlineLevel="0" collapsed="false">
      <c r="A221" s="1" t="n">
        <v>0.073004</v>
      </c>
      <c r="B221" s="1" t="n">
        <v>-26.363934</v>
      </c>
      <c r="C221" s="1" t="n">
        <v>76.039434</v>
      </c>
      <c r="D221" s="1" t="n">
        <v>-0.970326</v>
      </c>
      <c r="E221" s="1" t="n">
        <v>-30.427595</v>
      </c>
      <c r="F221" s="1" t="n">
        <v>66.203408</v>
      </c>
      <c r="G221" s="1" t="n">
        <v>-0.946331</v>
      </c>
      <c r="H221" s="1" t="n">
        <v>-23.168372</v>
      </c>
      <c r="I221" s="1" t="n">
        <v>30.140262</v>
      </c>
      <c r="J221" s="1" t="n">
        <v>0.047766</v>
      </c>
      <c r="K221" s="1" t="n">
        <v>-37.249496</v>
      </c>
      <c r="L221" s="1" t="n">
        <v>50.368532</v>
      </c>
      <c r="M221" s="1" t="n">
        <v>-0.034062</v>
      </c>
      <c r="N221" s="1" t="n">
        <v>-29.346845</v>
      </c>
      <c r="O221" s="1" t="n">
        <v>122.295228</v>
      </c>
      <c r="P221" s="1" t="n">
        <v>-0.884859</v>
      </c>
      <c r="R221" s="1" t="n">
        <f aca="false">C195/B195</f>
        <v>-27.9978857413953</v>
      </c>
      <c r="S221" s="1" t="n">
        <f aca="false">F209/E209</f>
        <v>-4.35363763949999</v>
      </c>
      <c r="T221" s="1" t="n">
        <f aca="false">I221/H221</f>
        <v>-1.30092274070876</v>
      </c>
      <c r="U221" s="1" t="n">
        <f aca="false">L203/K203</f>
        <v>-5.78188322278145</v>
      </c>
      <c r="V221" s="1" t="n">
        <f aca="false">O221/N221</f>
        <v>-4.16723596693273</v>
      </c>
      <c r="X221" s="1" t="n">
        <f aca="false">D195/B195</f>
        <v>0.553082513345742</v>
      </c>
      <c r="Y221" s="1" t="n">
        <f aca="false">G209/E209</f>
        <v>0.0647803242129784</v>
      </c>
      <c r="Z221" s="1" t="n">
        <f aca="false">J221/H221</f>
        <v>-0.00206168996250578</v>
      </c>
      <c r="AA221" s="1" t="n">
        <f aca="false">M203/K203</f>
        <v>0.0285273467867564</v>
      </c>
      <c r="AB221" s="1" t="n">
        <f aca="false">P221/N221</f>
        <v>0.0301517590732496</v>
      </c>
      <c r="AD221" s="1" t="n">
        <f aca="false">AVERAGE(B221,E221,H221,K221,N221)</f>
        <v>-29.3112484</v>
      </c>
      <c r="AE221" s="1" t="n">
        <f aca="false">AVERAGE(C221,F221,I221,L221,O221)</f>
        <v>69.0093728</v>
      </c>
      <c r="AF221" s="1" t="n">
        <f aca="false">AVERAGE(D221,G221,J221,M221,P221)</f>
        <v>-0.5575624</v>
      </c>
    </row>
    <row r="222" customFormat="false" ht="12.75" hidden="false" customHeight="false" outlineLevel="0" collapsed="false">
      <c r="A222" s="1" t="n">
        <v>0.073337</v>
      </c>
      <c r="B222" s="1" t="n">
        <v>-26.920918</v>
      </c>
      <c r="C222" s="1" t="n">
        <v>69.284174</v>
      </c>
      <c r="D222" s="1" t="n">
        <v>-0.890783</v>
      </c>
      <c r="E222" s="1" t="n">
        <v>-30.710868</v>
      </c>
      <c r="F222" s="1" t="n">
        <v>65.030911</v>
      </c>
      <c r="G222" s="1" t="n">
        <v>-0.888462</v>
      </c>
      <c r="H222" s="1" t="n">
        <v>-23.875623</v>
      </c>
      <c r="I222" s="1" t="n">
        <v>30.755752</v>
      </c>
      <c r="J222" s="1" t="n">
        <v>0.071274</v>
      </c>
      <c r="K222" s="1" t="n">
        <v>-37.970467</v>
      </c>
      <c r="L222" s="1" t="n">
        <v>45.255255</v>
      </c>
      <c r="M222" s="1" t="n">
        <v>-0.001309</v>
      </c>
      <c r="N222" s="1" t="n">
        <v>-30.17505</v>
      </c>
      <c r="O222" s="1" t="n">
        <v>113.825887</v>
      </c>
      <c r="P222" s="1" t="n">
        <v>-0.745086</v>
      </c>
      <c r="R222" s="1" t="n">
        <f aca="false">C196/B196</f>
        <v>-24.0043512023318</v>
      </c>
      <c r="S222" s="1" t="n">
        <f aca="false">F210/E210</f>
        <v>-4.18734338720743</v>
      </c>
      <c r="T222" s="1" t="n">
        <f aca="false">I222/H222</f>
        <v>-1.28816542295043</v>
      </c>
      <c r="U222" s="1" t="n">
        <f aca="false">L204/K204</f>
        <v>-5.16194084041838</v>
      </c>
      <c r="V222" s="1" t="n">
        <f aca="false">O222/N222</f>
        <v>-3.77218553076134</v>
      </c>
      <c r="X222" s="1" t="n">
        <f aca="false">D196/B196</f>
        <v>0.478712223464249</v>
      </c>
      <c r="Y222" s="1" t="n">
        <f aca="false">G210/E210</f>
        <v>0.0599673047488867</v>
      </c>
      <c r="Z222" s="1" t="n">
        <f aca="false">J222/H222</f>
        <v>-0.00298522053225585</v>
      </c>
      <c r="AA222" s="1" t="n">
        <f aca="false">M204/K204</f>
        <v>0.0242474063602515</v>
      </c>
      <c r="AB222" s="1" t="n">
        <f aca="false">P222/N222</f>
        <v>0.0246921214712155</v>
      </c>
      <c r="AD222" s="1" t="n">
        <f aca="false">AVERAGE(B222,E222,H222,K222,N222)</f>
        <v>-29.9305852</v>
      </c>
      <c r="AE222" s="1" t="n">
        <f aca="false">AVERAGE(C222,F222,I222,L222,O222)</f>
        <v>64.8303958</v>
      </c>
      <c r="AF222" s="1" t="n">
        <f aca="false">AVERAGE(D222,G222,J222,M222,P222)</f>
        <v>-0.4908732</v>
      </c>
    </row>
    <row r="223" customFormat="false" ht="12.75" hidden="false" customHeight="false" outlineLevel="0" collapsed="false">
      <c r="A223" s="1" t="n">
        <v>0.07367</v>
      </c>
      <c r="B223" s="1" t="n">
        <v>-27.727164</v>
      </c>
      <c r="C223" s="1" t="n">
        <v>63.144477</v>
      </c>
      <c r="D223" s="1" t="n">
        <v>-0.817455</v>
      </c>
      <c r="E223" s="1" t="n">
        <v>-31.483742</v>
      </c>
      <c r="F223" s="1" t="n">
        <v>64.31573</v>
      </c>
      <c r="G223" s="1" t="n">
        <v>-0.838742</v>
      </c>
      <c r="H223" s="1" t="n">
        <v>-25.101113</v>
      </c>
      <c r="I223" s="1" t="n">
        <v>32.150216</v>
      </c>
      <c r="J223" s="1" t="n">
        <v>0.06035</v>
      </c>
      <c r="K223" s="1" t="n">
        <v>-38.950713</v>
      </c>
      <c r="L223" s="1" t="n">
        <v>40.007486</v>
      </c>
      <c r="M223" s="1" t="n">
        <v>0.003406</v>
      </c>
      <c r="N223" s="1" t="n">
        <v>-31.369814</v>
      </c>
      <c r="O223" s="1" t="n">
        <v>104.23714</v>
      </c>
      <c r="P223" s="1" t="n">
        <v>-0.63512</v>
      </c>
      <c r="R223" s="1" t="n">
        <f aca="false">C197/B197</f>
        <v>-20.9828299962569</v>
      </c>
      <c r="S223" s="1" t="n">
        <f aca="false">F211/E211</f>
        <v>-4.17255952329716</v>
      </c>
      <c r="T223" s="1" t="n">
        <f aca="false">I223/H223</f>
        <v>-1.28082830430667</v>
      </c>
      <c r="U223" s="1" t="n">
        <f aca="false">L205/K205</f>
        <v>-4.34310489805577</v>
      </c>
      <c r="V223" s="1" t="n">
        <f aca="false">O223/N223</f>
        <v>-3.32284851928035</v>
      </c>
      <c r="X223" s="1" t="n">
        <f aca="false">D197/B197</f>
        <v>0.414025835471687</v>
      </c>
      <c r="Y223" s="1" t="n">
        <f aca="false">G211/E211</f>
        <v>0.0581244588111763</v>
      </c>
      <c r="Z223" s="1" t="n">
        <f aca="false">J223/H223</f>
        <v>-0.00240427585820597</v>
      </c>
      <c r="AA223" s="1" t="n">
        <f aca="false">M205/K205</f>
        <v>0.0204461416559795</v>
      </c>
      <c r="AB223" s="1" t="n">
        <f aca="false">P223/N223</f>
        <v>0.0202462150397194</v>
      </c>
      <c r="AD223" s="1" t="n">
        <f aca="false">AVERAGE(B223,E223,H223,K223,N223)</f>
        <v>-30.9265092</v>
      </c>
      <c r="AE223" s="1" t="n">
        <f aca="false">AVERAGE(C223,F223,I223,L223,O223)</f>
        <v>60.7710098</v>
      </c>
      <c r="AF223" s="1" t="n">
        <f aca="false">AVERAGE(D223,G223,J223,M223,P223)</f>
        <v>-0.4455122</v>
      </c>
    </row>
    <row r="224" customFormat="false" ht="12.75" hidden="false" customHeight="false" outlineLevel="0" collapsed="false">
      <c r="A224" s="1" t="n">
        <v>0.074004</v>
      </c>
      <c r="B224" s="1" t="n">
        <v>-28.287456</v>
      </c>
      <c r="C224" s="1" t="n">
        <v>56.865723</v>
      </c>
      <c r="D224" s="1" t="n">
        <v>-0.736042</v>
      </c>
      <c r="E224" s="1" t="n">
        <v>-31.662439</v>
      </c>
      <c r="F224" s="1" t="n">
        <v>63.331215</v>
      </c>
      <c r="G224" s="1" t="n">
        <v>-0.792777</v>
      </c>
      <c r="H224" s="1" t="n">
        <v>-25.960108</v>
      </c>
      <c r="I224" s="1" t="n">
        <v>33.950273</v>
      </c>
      <c r="J224" s="1" t="n">
        <v>0.065356</v>
      </c>
      <c r="K224" s="1" t="n">
        <v>-39.31883</v>
      </c>
      <c r="L224" s="1" t="n">
        <v>34.841534</v>
      </c>
      <c r="M224" s="1" t="n">
        <v>0.028042</v>
      </c>
      <c r="N224" s="1" t="n">
        <v>-30.879563</v>
      </c>
      <c r="O224" s="1" t="n">
        <v>94.022492</v>
      </c>
      <c r="P224" s="1" t="n">
        <v>-0.512737</v>
      </c>
      <c r="R224" s="1" t="n">
        <f aca="false">C198/B198</f>
        <v>-21.5178029217579</v>
      </c>
      <c r="S224" s="1" t="n">
        <f aca="false">F212/E212</f>
        <v>-4.01395750557083</v>
      </c>
      <c r="T224" s="1" t="n">
        <f aca="false">I224/H224</f>
        <v>-1.30778627731441</v>
      </c>
      <c r="U224" s="1" t="n">
        <f aca="false">L206/K206</f>
        <v>-4.00394605064588</v>
      </c>
      <c r="V224" s="1" t="n">
        <f aca="false">O224/N224</f>
        <v>-3.04481290748836</v>
      </c>
      <c r="X224" s="1" t="n">
        <f aca="false">D198/B198</f>
        <v>0.419400595535437</v>
      </c>
      <c r="Y224" s="1" t="n">
        <f aca="false">G212/E212</f>
        <v>0.0537784375294822</v>
      </c>
      <c r="Z224" s="1" t="n">
        <f aca="false">J224/H224</f>
        <v>-0.00251755501171259</v>
      </c>
      <c r="AA224" s="1" t="n">
        <f aca="false">M206/K206</f>
        <v>0.0166873093294186</v>
      </c>
      <c r="AB224" s="1" t="n">
        <f aca="false">P224/N224</f>
        <v>0.0166044124393859</v>
      </c>
      <c r="AD224" s="1" t="n">
        <f aca="false">AVERAGE(B224,E224,H224,K224,N224)</f>
        <v>-31.2216792</v>
      </c>
      <c r="AE224" s="1" t="n">
        <f aca="false">AVERAGE(C224,F224,I224,L224,O224)</f>
        <v>56.6022474</v>
      </c>
      <c r="AF224" s="1" t="n">
        <f aca="false">AVERAGE(D224,G224,J224,M224,P224)</f>
        <v>-0.3896316</v>
      </c>
    </row>
    <row r="225" customFormat="false" ht="12.75" hidden="false" customHeight="false" outlineLevel="0" collapsed="false">
      <c r="A225" s="1" t="n">
        <v>0.074337</v>
      </c>
      <c r="B225" s="1" t="n">
        <v>-29.827507</v>
      </c>
      <c r="C225" s="1" t="n">
        <v>51.207028</v>
      </c>
      <c r="D225" s="1" t="n">
        <v>-0.67693</v>
      </c>
      <c r="E225" s="1" t="n">
        <v>-32.078197</v>
      </c>
      <c r="F225" s="1" t="n">
        <v>61.818817</v>
      </c>
      <c r="G225" s="1" t="n">
        <v>-0.748467</v>
      </c>
      <c r="H225" s="1" t="n">
        <v>-26.442932</v>
      </c>
      <c r="I225" s="1" t="n">
        <v>36.330654</v>
      </c>
      <c r="J225" s="1" t="n">
        <v>0.098166</v>
      </c>
      <c r="K225" s="1" t="n">
        <v>-39.360826</v>
      </c>
      <c r="L225" s="1" t="n">
        <v>29.923697</v>
      </c>
      <c r="M225" s="1" t="n">
        <v>0.020649</v>
      </c>
      <c r="N225" s="1" t="n">
        <v>-33.257972</v>
      </c>
      <c r="O225" s="1" t="n">
        <v>83.496888</v>
      </c>
      <c r="P225" s="1" t="n">
        <v>-0.412765</v>
      </c>
      <c r="R225" s="1" t="n">
        <f aca="false">C199/B199</f>
        <v>-20.1237982434742</v>
      </c>
      <c r="S225" s="1" t="n">
        <f aca="false">F213/E213</f>
        <v>-3.68831629610169</v>
      </c>
      <c r="T225" s="1" t="n">
        <f aca="false">I225/H225</f>
        <v>-1.37392683988296</v>
      </c>
      <c r="U225" s="1" t="n">
        <f aca="false">L207/K207</f>
        <v>-3.48830522984929</v>
      </c>
      <c r="V225" s="1" t="n">
        <f aca="false">O225/N225</f>
        <v>-2.51058266571395</v>
      </c>
      <c r="X225" s="1" t="n">
        <f aca="false">D199/B199</f>
        <v>0.383171246254513</v>
      </c>
      <c r="Y225" s="1" t="n">
        <f aca="false">G213/E213</f>
        <v>0.0489446642339908</v>
      </c>
      <c r="Z225" s="1" t="n">
        <f aca="false">J225/H225</f>
        <v>-0.00371237198658606</v>
      </c>
      <c r="AA225" s="1" t="n">
        <f aca="false">M207/K207</f>
        <v>0.0131080284695369</v>
      </c>
      <c r="AB225" s="1" t="n">
        <f aca="false">P225/N225</f>
        <v>0.01241100930628</v>
      </c>
      <c r="AD225" s="1" t="n">
        <f aca="false">AVERAGE(B225,E225,H225,K225,N225)</f>
        <v>-32.1934868</v>
      </c>
      <c r="AE225" s="1" t="n">
        <f aca="false">AVERAGE(C225,F225,I225,L225,O225)</f>
        <v>52.5554168</v>
      </c>
      <c r="AF225" s="1" t="n">
        <f aca="false">AVERAGE(D225,G225,J225,M225,P225)</f>
        <v>-0.3438694</v>
      </c>
    </row>
    <row r="226" customFormat="false" ht="12.75" hidden="false" customHeight="false" outlineLevel="0" collapsed="false">
      <c r="A226" s="1" t="n">
        <v>0.07467</v>
      </c>
      <c r="B226" s="1" t="n">
        <v>-30.546927</v>
      </c>
      <c r="C226" s="1" t="n">
        <v>45.886187</v>
      </c>
      <c r="D226" s="1" t="n">
        <v>-0.62373</v>
      </c>
      <c r="E226" s="1" t="n">
        <v>-31.878505</v>
      </c>
      <c r="F226" s="1" t="n">
        <v>59.611832</v>
      </c>
      <c r="G226" s="1" t="n">
        <v>-0.689797</v>
      </c>
      <c r="H226" s="1" t="n">
        <v>-27.067857</v>
      </c>
      <c r="I226" s="1" t="n">
        <v>39.744332</v>
      </c>
      <c r="J226" s="1" t="n">
        <v>0.112635</v>
      </c>
      <c r="K226" s="1" t="n">
        <v>-40.013068</v>
      </c>
      <c r="L226" s="1" t="n">
        <v>25.452723</v>
      </c>
      <c r="M226" s="1" t="n">
        <v>0.003085</v>
      </c>
      <c r="N226" s="1" t="n">
        <v>-34.712403</v>
      </c>
      <c r="O226" s="1" t="n">
        <v>73.071495</v>
      </c>
      <c r="P226" s="1" t="n">
        <v>-0.342647</v>
      </c>
      <c r="R226" s="1" t="n">
        <f aca="false">C200/B200</f>
        <v>-15.9634381288254</v>
      </c>
      <c r="S226" s="1" t="n">
        <f aca="false">F214/E214</f>
        <v>-3.56997282922798</v>
      </c>
      <c r="T226" s="1" t="n">
        <f aca="false">I226/H226</f>
        <v>-1.46832207662395</v>
      </c>
      <c r="U226" s="1" t="n">
        <f aca="false">L208/K208</f>
        <v>-3.30407400137667</v>
      </c>
      <c r="V226" s="1" t="n">
        <f aca="false">O226/N226</f>
        <v>-2.10505435189837</v>
      </c>
      <c r="X226" s="1" t="n">
        <f aca="false">D200/B200</f>
        <v>0.29580895170244</v>
      </c>
      <c r="Y226" s="1" t="n">
        <f aca="false">G214/E214</f>
        <v>0.047948074202578</v>
      </c>
      <c r="Z226" s="1" t="n">
        <f aca="false">J226/H226</f>
        <v>-0.00416120862467982</v>
      </c>
      <c r="AA226" s="1" t="n">
        <f aca="false">M208/K208</f>
        <v>0.0103263570396782</v>
      </c>
      <c r="AB226" s="1" t="n">
        <f aca="false">P226/N226</f>
        <v>0.00987102506271317</v>
      </c>
      <c r="AD226" s="1" t="n">
        <f aca="false">AVERAGE(B226,E226,H226,K226,N226)</f>
        <v>-32.843752</v>
      </c>
      <c r="AE226" s="1" t="n">
        <f aca="false">AVERAGE(C226,F226,I226,L226,O226)</f>
        <v>48.7533138</v>
      </c>
      <c r="AF226" s="1" t="n">
        <f aca="false">AVERAGE(D226,G226,J226,M226,P226)</f>
        <v>-0.3080908</v>
      </c>
    </row>
    <row r="227" customFormat="false" ht="12.75" hidden="false" customHeight="false" outlineLevel="0" collapsed="false">
      <c r="A227" s="1" t="n">
        <v>0.075004</v>
      </c>
      <c r="B227" s="1" t="n">
        <v>-31.606688</v>
      </c>
      <c r="C227" s="1" t="n">
        <v>40.635071</v>
      </c>
      <c r="D227" s="1" t="n">
        <v>-0.558699</v>
      </c>
      <c r="E227" s="1" t="n">
        <v>-32.761795</v>
      </c>
      <c r="F227" s="1" t="n">
        <v>57.336266</v>
      </c>
      <c r="G227" s="1" t="n">
        <v>-0.645158</v>
      </c>
      <c r="H227" s="1" t="n">
        <v>-27.462657</v>
      </c>
      <c r="I227" s="1" t="n">
        <v>43.733718</v>
      </c>
      <c r="J227" s="1" t="n">
        <v>0.117017</v>
      </c>
      <c r="K227" s="1" t="n">
        <v>-40.055572</v>
      </c>
      <c r="L227" s="1" t="n">
        <v>20.689112</v>
      </c>
      <c r="M227" s="1" t="n">
        <v>-0.002291</v>
      </c>
      <c r="N227" s="1" t="n">
        <v>-35.946043</v>
      </c>
      <c r="O227" s="1" t="n">
        <v>63.051989</v>
      </c>
      <c r="P227" s="1" t="n">
        <v>-0.284545</v>
      </c>
      <c r="R227" s="1" t="n">
        <f aca="false">C201/B201</f>
        <v>-14.6734856941497</v>
      </c>
      <c r="S227" s="1" t="n">
        <f aca="false">F215/E215</f>
        <v>-3.31998302673472</v>
      </c>
      <c r="T227" s="1" t="n">
        <f aca="false">I227/H227</f>
        <v>-1.59247948951189</v>
      </c>
      <c r="U227" s="1" t="n">
        <f aca="false">L209/K209</f>
        <v>-3.06727741802109</v>
      </c>
      <c r="V227" s="1" t="n">
        <f aca="false">O227/N227</f>
        <v>-1.75407315347617</v>
      </c>
      <c r="X227" s="1" t="n">
        <f aca="false">D201/B201</f>
        <v>0.266012812509638</v>
      </c>
      <c r="Y227" s="1" t="n">
        <f aca="false">G215/E215</f>
        <v>0.0449260239569497</v>
      </c>
      <c r="Z227" s="1" t="n">
        <f aca="false">J227/H227</f>
        <v>-0.00426094969616378</v>
      </c>
      <c r="AA227" s="1" t="n">
        <f aca="false">M209/K209</f>
        <v>0.00970671281280019</v>
      </c>
      <c r="AB227" s="1" t="n">
        <f aca="false">P227/N227</f>
        <v>0.00791589216092575</v>
      </c>
      <c r="AD227" s="1" t="n">
        <f aca="false">AVERAGE(B227,E227,H227,K227,N227)</f>
        <v>-33.566551</v>
      </c>
      <c r="AE227" s="1" t="n">
        <f aca="false">AVERAGE(C227,F227,I227,L227,O227)</f>
        <v>45.0892312</v>
      </c>
      <c r="AF227" s="1" t="n">
        <f aca="false">AVERAGE(D227,G227,J227,M227,P227)</f>
        <v>-0.2747352</v>
      </c>
    </row>
    <row r="228" customFormat="false" ht="12.75" hidden="false" customHeight="false" outlineLevel="0" collapsed="false">
      <c r="A228" s="1" t="n">
        <v>0.075337</v>
      </c>
      <c r="B228" s="1" t="n">
        <v>-31.852744</v>
      </c>
      <c r="C228" s="1" t="n">
        <v>35.929147</v>
      </c>
      <c r="D228" s="1" t="n">
        <v>-0.503622</v>
      </c>
      <c r="E228" s="1" t="n">
        <v>-32.916398</v>
      </c>
      <c r="F228" s="1" t="n">
        <v>54.07791</v>
      </c>
      <c r="G228" s="1" t="n">
        <v>-0.602172</v>
      </c>
      <c r="H228" s="1" t="n">
        <v>-28.916238</v>
      </c>
      <c r="I228" s="1" t="n">
        <v>48.273768</v>
      </c>
      <c r="J228" s="1" t="n">
        <v>0.129049</v>
      </c>
      <c r="K228" s="1" t="n">
        <v>-41.401537</v>
      </c>
      <c r="L228" s="1" t="n">
        <v>16.759789</v>
      </c>
      <c r="M228" s="1" t="n">
        <v>0.01196</v>
      </c>
      <c r="N228" s="1" t="n">
        <v>-37.143804</v>
      </c>
      <c r="O228" s="1" t="n">
        <v>52.790607</v>
      </c>
      <c r="P228" s="1" t="n">
        <v>-0.194492</v>
      </c>
      <c r="R228" s="1" t="n">
        <f aca="false">C202/B202</f>
        <v>-12.7062564818911</v>
      </c>
      <c r="S228" s="1" t="n">
        <f aca="false">F216/E216</f>
        <v>-3.00753770257805</v>
      </c>
      <c r="T228" s="1" t="n">
        <f aca="false">I228/H228</f>
        <v>-1.6694345924252</v>
      </c>
      <c r="U228" s="1" t="n">
        <f aca="false">L210/K210</f>
        <v>-2.87275052058061</v>
      </c>
      <c r="V228" s="1" t="n">
        <f aca="false">O228/N228</f>
        <v>-1.42124934215139</v>
      </c>
      <c r="X228" s="1" t="n">
        <f aca="false">D202/B202</f>
        <v>0.223456994163501</v>
      </c>
      <c r="Y228" s="1" t="n">
        <f aca="false">G216/E216</f>
        <v>0.0410712201057122</v>
      </c>
      <c r="Z228" s="1" t="n">
        <f aca="false">J228/H228</f>
        <v>-0.00446285578366038</v>
      </c>
      <c r="AA228" s="1" t="n">
        <f aca="false">M210/K210</f>
        <v>0.00882555504477718</v>
      </c>
      <c r="AB228" s="1" t="n">
        <f aca="false">P228/N228</f>
        <v>0.0052361895943668</v>
      </c>
      <c r="AD228" s="1" t="n">
        <f aca="false">AVERAGE(B228,E228,H228,K228,N228)</f>
        <v>-34.4461442</v>
      </c>
      <c r="AE228" s="1" t="n">
        <f aca="false">AVERAGE(C228,F228,I228,L228,O228)</f>
        <v>41.5662442</v>
      </c>
      <c r="AF228" s="1" t="n">
        <f aca="false">AVERAGE(D228,G228,J228,M228,P228)</f>
        <v>-0.2318554</v>
      </c>
    </row>
    <row r="229" customFormat="false" ht="12.75" hidden="false" customHeight="false" outlineLevel="0" collapsed="false">
      <c r="A229" s="1" t="n">
        <v>0.07567</v>
      </c>
      <c r="B229" s="1" t="n">
        <v>-33.424329</v>
      </c>
      <c r="C229" s="1" t="n">
        <v>31.728191</v>
      </c>
      <c r="D229" s="1" t="n">
        <v>-0.466963</v>
      </c>
      <c r="E229" s="1" t="n">
        <v>-33.898503</v>
      </c>
      <c r="F229" s="1" t="n">
        <v>50.952899</v>
      </c>
      <c r="G229" s="1" t="n">
        <v>-0.551142</v>
      </c>
      <c r="H229" s="1" t="n">
        <v>-29.196242</v>
      </c>
      <c r="I229" s="1" t="n">
        <v>52.423069</v>
      </c>
      <c r="J229" s="1" t="n">
        <v>0.113529</v>
      </c>
      <c r="K229" s="1" t="n">
        <v>-41.330589</v>
      </c>
      <c r="L229" s="1" t="n">
        <v>13.074991</v>
      </c>
      <c r="M229" s="1" t="n">
        <v>0.020507</v>
      </c>
      <c r="N229" s="1" t="n">
        <v>-38.394799</v>
      </c>
      <c r="O229" s="1" t="n">
        <v>43.372839</v>
      </c>
      <c r="P229" s="1" t="n">
        <v>-0.14851</v>
      </c>
      <c r="R229" s="1" t="n">
        <f aca="false">C203/B203</f>
        <v>-12.3550737312772</v>
      </c>
      <c r="S229" s="1" t="n">
        <f aca="false">F217/E217</f>
        <v>-2.7730749196304</v>
      </c>
      <c r="T229" s="1" t="n">
        <f aca="false">I229/H229</f>
        <v>-1.79554166594454</v>
      </c>
      <c r="U229" s="1" t="n">
        <f aca="false">L211/K211</f>
        <v>-2.70856359861459</v>
      </c>
      <c r="V229" s="1" t="n">
        <f aca="false">O229/N229</f>
        <v>-1.12965401902482</v>
      </c>
      <c r="X229" s="1" t="n">
        <f aca="false">D203/B203</f>
        <v>0.211057824197609</v>
      </c>
      <c r="Y229" s="1" t="n">
        <f aca="false">G217/E217</f>
        <v>0.0399090562638332</v>
      </c>
      <c r="Z229" s="1" t="n">
        <f aca="false">J229/H229</f>
        <v>-0.00388847989409048</v>
      </c>
      <c r="AA229" s="1" t="n">
        <f aca="false">M211/K211</f>
        <v>0.00874403856822132</v>
      </c>
      <c r="AB229" s="1" t="n">
        <f aca="false">P229/N229</f>
        <v>0.00386797180524373</v>
      </c>
      <c r="AD229" s="1" t="n">
        <f aca="false">AVERAGE(B229,E229,H229,K229,N229)</f>
        <v>-35.2488924</v>
      </c>
      <c r="AE229" s="1" t="n">
        <f aca="false">AVERAGE(C229,F229,I229,L229,O229)</f>
        <v>38.3103978</v>
      </c>
      <c r="AF229" s="1" t="n">
        <f aca="false">AVERAGE(D229,G229,J229,M229,P229)</f>
        <v>-0.2065158</v>
      </c>
    </row>
    <row r="230" customFormat="false" ht="12.75" hidden="false" customHeight="false" outlineLevel="0" collapsed="false">
      <c r="A230" s="1" t="n">
        <v>0.076004</v>
      </c>
      <c r="B230" s="1" t="n">
        <v>-33.70403</v>
      </c>
      <c r="C230" s="1" t="n">
        <v>28.774472</v>
      </c>
      <c r="D230" s="1" t="n">
        <v>-0.436456</v>
      </c>
      <c r="E230" s="1" t="n">
        <v>-34.293917</v>
      </c>
      <c r="F230" s="1" t="n">
        <v>47.932703</v>
      </c>
      <c r="G230" s="1" t="n">
        <v>-0.512067</v>
      </c>
      <c r="H230" s="1" t="n">
        <v>-29.216698</v>
      </c>
      <c r="I230" s="1" t="n">
        <v>55.946834</v>
      </c>
      <c r="J230" s="1" t="n">
        <v>0.108257</v>
      </c>
      <c r="K230" s="1" t="n">
        <v>-41.9574</v>
      </c>
      <c r="L230" s="1" t="n">
        <v>9.949131</v>
      </c>
      <c r="M230" s="1" t="n">
        <v>0.054841</v>
      </c>
      <c r="N230" s="1" t="n">
        <v>-39.505193</v>
      </c>
      <c r="O230" s="1" t="n">
        <v>34.717782</v>
      </c>
      <c r="P230" s="1" t="n">
        <v>-0.064576</v>
      </c>
      <c r="R230" s="1" t="n">
        <f aca="false">C204/B204</f>
        <v>-10.8879964157568</v>
      </c>
      <c r="S230" s="1" t="n">
        <f aca="false">F218/E218</f>
        <v>-2.52240344600836</v>
      </c>
      <c r="T230" s="1" t="n">
        <f aca="false">I230/H230</f>
        <v>-1.91489243582557</v>
      </c>
      <c r="U230" s="1" t="n">
        <f aca="false">L212/K212</f>
        <v>-2.57618323871758</v>
      </c>
      <c r="V230" s="1" t="n">
        <f aca="false">O230/N230</f>
        <v>-0.878815653425614</v>
      </c>
      <c r="X230" s="1" t="n">
        <f aca="false">D204/B204</f>
        <v>0.180435770207472</v>
      </c>
      <c r="Y230" s="1" t="n">
        <f aca="false">G218/E218</f>
        <v>0.0366494929953148</v>
      </c>
      <c r="Z230" s="1" t="n">
        <f aca="false">J230/H230</f>
        <v>-0.00370531262636182</v>
      </c>
      <c r="AA230" s="1" t="n">
        <f aca="false">M212/K212</f>
        <v>0.00784742497032282</v>
      </c>
      <c r="AB230" s="1" t="n">
        <f aca="false">P230/N230</f>
        <v>0.00163462054216518</v>
      </c>
      <c r="AD230" s="1" t="n">
        <f aca="false">AVERAGE(B230,E230,H230,K230,N230)</f>
        <v>-35.7354476</v>
      </c>
      <c r="AE230" s="1" t="n">
        <f aca="false">AVERAGE(C230,F230,I230,L230,O230)</f>
        <v>35.4641844</v>
      </c>
      <c r="AF230" s="1" t="n">
        <f aca="false">AVERAGE(D230,G230,J230,M230,P230)</f>
        <v>-0.1700002</v>
      </c>
    </row>
    <row r="231" customFormat="false" ht="12.75" hidden="false" customHeight="false" outlineLevel="0" collapsed="false">
      <c r="A231" s="1" t="n">
        <v>0.076337</v>
      </c>
      <c r="B231" s="1" t="n">
        <v>-34.019085</v>
      </c>
      <c r="C231" s="1" t="n">
        <v>26.445217</v>
      </c>
      <c r="D231" s="1" t="n">
        <v>-0.43406</v>
      </c>
      <c r="E231" s="1" t="n">
        <v>-35.146304</v>
      </c>
      <c r="F231" s="1" t="n">
        <v>44.599114</v>
      </c>
      <c r="G231" s="1" t="n">
        <v>-0.461165</v>
      </c>
      <c r="H231" s="1" t="n">
        <v>-30.611452</v>
      </c>
      <c r="I231" s="1" t="n">
        <v>57.861947</v>
      </c>
      <c r="J231" s="1" t="n">
        <v>0.141247</v>
      </c>
      <c r="K231" s="1" t="n">
        <v>-42.361114</v>
      </c>
      <c r="L231" s="1" t="n">
        <v>7.492443</v>
      </c>
      <c r="M231" s="1" t="n">
        <v>0.085182</v>
      </c>
      <c r="N231" s="1" t="n">
        <v>-40.753743</v>
      </c>
      <c r="O231" s="1" t="n">
        <v>27.043536</v>
      </c>
      <c r="P231" s="1" t="n">
        <v>0.009177</v>
      </c>
      <c r="R231" s="1" t="n">
        <f aca="false">C205/B205</f>
        <v>-10.0805665462167</v>
      </c>
      <c r="S231" s="1" t="n">
        <f aca="false">F219/E219</f>
        <v>-2.37789432523247</v>
      </c>
      <c r="T231" s="1" t="n">
        <f aca="false">I231/H231</f>
        <v>-1.89020589418627</v>
      </c>
      <c r="U231" s="1" t="n">
        <f aca="false">L213/K213</f>
        <v>-2.39384189576188</v>
      </c>
      <c r="V231" s="1" t="n">
        <f aca="false">O231/N231</f>
        <v>-0.663584103182866</v>
      </c>
      <c r="X231" s="1" t="n">
        <f aca="false">D205/B205</f>
        <v>0.161505001644143</v>
      </c>
      <c r="Y231" s="1" t="n">
        <f aca="false">G219/E219</f>
        <v>0.0340051582322266</v>
      </c>
      <c r="Z231" s="1" t="n">
        <f aca="false">J231/H231</f>
        <v>-0.00461418818029279</v>
      </c>
      <c r="AA231" s="1" t="n">
        <f aca="false">M213/K213</f>
        <v>0.00597254582359193</v>
      </c>
      <c r="AB231" s="1" t="n">
        <f aca="false">P231/N231</f>
        <v>-0.000225181770420449</v>
      </c>
      <c r="AD231" s="1" t="n">
        <f aca="false">AVERAGE(B231,E231,H231,K231,N231)</f>
        <v>-36.5783396</v>
      </c>
      <c r="AE231" s="1" t="n">
        <f aca="false">AVERAGE(C231,F231,I231,L231,O231)</f>
        <v>32.6884514</v>
      </c>
      <c r="AF231" s="1" t="n">
        <f aca="false">AVERAGE(D231,G231,J231,M231,P231)</f>
        <v>-0.1319238</v>
      </c>
    </row>
    <row r="232" customFormat="false" ht="12.75" hidden="false" customHeight="false" outlineLevel="0" collapsed="false">
      <c r="A232" s="1" t="n">
        <v>0.07667</v>
      </c>
      <c r="B232" s="1" t="n">
        <v>-35.41691</v>
      </c>
      <c r="C232" s="1" t="n">
        <v>24.671074</v>
      </c>
      <c r="D232" s="1" t="n">
        <v>-0.433934</v>
      </c>
      <c r="E232" s="1" t="n">
        <v>-35.050586</v>
      </c>
      <c r="F232" s="1" t="n">
        <v>41.510772</v>
      </c>
      <c r="G232" s="1" t="n">
        <v>-0.410448</v>
      </c>
      <c r="H232" s="1" t="n">
        <v>-30.104786</v>
      </c>
      <c r="I232" s="1" t="n">
        <v>58.295934</v>
      </c>
      <c r="J232" s="1" t="n">
        <v>0.150961</v>
      </c>
      <c r="K232" s="1" t="n">
        <v>-42.797114</v>
      </c>
      <c r="L232" s="1" t="n">
        <v>5.544316</v>
      </c>
      <c r="M232" s="1" t="n">
        <v>0.085475</v>
      </c>
      <c r="N232" s="1" t="n">
        <v>-42.037236</v>
      </c>
      <c r="O232" s="1" t="n">
        <v>20.716725</v>
      </c>
      <c r="P232" s="1" t="n">
        <v>0.056778</v>
      </c>
      <c r="R232" s="1" t="n">
        <f aca="false">C206/B206</f>
        <v>-9.14373360065637</v>
      </c>
      <c r="S232" s="1" t="n">
        <f aca="false">F220/E220</f>
        <v>-2.26097250206995</v>
      </c>
      <c r="T232" s="1" t="n">
        <f aca="false">I232/H232</f>
        <v>-1.93643409390122</v>
      </c>
      <c r="U232" s="1" t="n">
        <f aca="false">L214/K214</f>
        <v>-2.28923042801514</v>
      </c>
      <c r="V232" s="1" t="n">
        <f aca="false">O232/N232</f>
        <v>-0.492818438395902</v>
      </c>
      <c r="X232" s="1" t="n">
        <f aca="false">D206/B206</f>
        <v>0.141536173253628</v>
      </c>
      <c r="Y232" s="1" t="n">
        <f aca="false">G220/E220</f>
        <v>0.0322721560822202</v>
      </c>
      <c r="Z232" s="1" t="n">
        <f aca="false">J232/H232</f>
        <v>-0.00501451828955037</v>
      </c>
      <c r="AA232" s="1" t="n">
        <f aca="false">M214/K214</f>
        <v>0.00465589774712245</v>
      </c>
      <c r="AB232" s="1" t="n">
        <f aca="false">P232/N232</f>
        <v>-0.00135065968656931</v>
      </c>
      <c r="AD232" s="1" t="n">
        <f aca="false">AVERAGE(B232,E232,H232,K232,N232)</f>
        <v>-37.0813264</v>
      </c>
      <c r="AE232" s="1" t="n">
        <f aca="false">AVERAGE(C232,F232,I232,L232,O232)</f>
        <v>30.1477642</v>
      </c>
      <c r="AF232" s="1" t="n">
        <f aca="false">AVERAGE(D232,G232,J232,M232,P232)</f>
        <v>-0.1102336</v>
      </c>
    </row>
    <row r="233" customFormat="false" ht="12.75" hidden="false" customHeight="false" outlineLevel="0" collapsed="false">
      <c r="A233" s="1" t="n">
        <v>0.077004</v>
      </c>
      <c r="B233" s="1" t="n">
        <v>-36.688579</v>
      </c>
      <c r="C233" s="1" t="n">
        <v>23.118659</v>
      </c>
      <c r="D233" s="1" t="n">
        <v>-0.419813</v>
      </c>
      <c r="E233" s="1" t="n">
        <v>-35.902881</v>
      </c>
      <c r="F233" s="1" t="n">
        <v>37.894853</v>
      </c>
      <c r="G233" s="1" t="n">
        <v>-0.365993</v>
      </c>
      <c r="H233" s="1" t="n">
        <v>-30.743656</v>
      </c>
      <c r="I233" s="1" t="n">
        <v>56.639598</v>
      </c>
      <c r="J233" s="1" t="n">
        <v>0.189094</v>
      </c>
      <c r="K233" s="1" t="n">
        <v>-42.67133</v>
      </c>
      <c r="L233" s="1" t="n">
        <v>4.876639</v>
      </c>
      <c r="M233" s="1" t="n">
        <v>0.059634</v>
      </c>
      <c r="N233" s="1" t="n">
        <v>-42.969453</v>
      </c>
      <c r="O233" s="1" t="n">
        <v>16.381296</v>
      </c>
      <c r="P233" s="1" t="n">
        <v>0.114316</v>
      </c>
      <c r="R233" s="1" t="n">
        <f aca="false">C207/B207</f>
        <v>-8.49782239541304</v>
      </c>
      <c r="S233" s="1" t="n">
        <f aca="false">F221/E221</f>
        <v>-2.17576867314029</v>
      </c>
      <c r="T233" s="1" t="n">
        <f aca="false">I233/H233</f>
        <v>-1.84231823306896</v>
      </c>
      <c r="U233" s="1" t="n">
        <f aca="false">L215/K215</f>
        <v>-2.18987540701481</v>
      </c>
      <c r="V233" s="1" t="n">
        <f aca="false">O233/N233</f>
        <v>-0.381231196962177</v>
      </c>
      <c r="X233" s="1" t="n">
        <f aca="false">D207/B207</f>
        <v>0.125588147812232</v>
      </c>
      <c r="Y233" s="1" t="n">
        <f aca="false">G221/E221</f>
        <v>0.0311010778209714</v>
      </c>
      <c r="Z233" s="1" t="n">
        <f aca="false">J233/H233</f>
        <v>-0.0061506673116561</v>
      </c>
      <c r="AA233" s="1" t="n">
        <f aca="false">M215/K215</f>
        <v>0.00380715344819465</v>
      </c>
      <c r="AB233" s="1" t="n">
        <f aca="false">P233/N233</f>
        <v>-0.00266040156480465</v>
      </c>
      <c r="AD233" s="1" t="n">
        <f aca="false">AVERAGE(B233,E233,H233,K233,N233)</f>
        <v>-37.7951798</v>
      </c>
      <c r="AE233" s="1" t="n">
        <f aca="false">AVERAGE(C233,F233,I233,L233,O233)</f>
        <v>27.782209</v>
      </c>
      <c r="AF233" s="1" t="n">
        <f aca="false">AVERAGE(D233,G233,J233,M233,P233)</f>
        <v>-0.0845524</v>
      </c>
    </row>
    <row r="234" customFormat="false" ht="12.75" hidden="false" customHeight="false" outlineLevel="0" collapsed="false">
      <c r="A234" s="1" t="n">
        <v>0.077337</v>
      </c>
      <c r="B234" s="1" t="n">
        <v>-36.538467</v>
      </c>
      <c r="C234" s="1" t="n">
        <v>22.096993</v>
      </c>
      <c r="D234" s="1" t="n">
        <v>-0.407608</v>
      </c>
      <c r="E234" s="1" t="n">
        <v>-36.271437</v>
      </c>
      <c r="F234" s="1" t="n">
        <v>34.227777</v>
      </c>
      <c r="G234" s="1" t="n">
        <v>-0.313446</v>
      </c>
      <c r="H234" s="1" t="n">
        <v>-31.065878</v>
      </c>
      <c r="I234" s="1" t="n">
        <v>54.14256</v>
      </c>
      <c r="J234" s="1" t="n">
        <v>0.17352</v>
      </c>
      <c r="K234" s="1" t="n">
        <v>-43.018269</v>
      </c>
      <c r="L234" s="1" t="n">
        <v>5.455295</v>
      </c>
      <c r="M234" s="1" t="n">
        <v>0.051494</v>
      </c>
      <c r="N234" s="1" t="n">
        <v>-43.821655</v>
      </c>
      <c r="O234" s="1" t="n">
        <v>13.621006</v>
      </c>
      <c r="P234" s="1" t="n">
        <v>0.145246</v>
      </c>
      <c r="R234" s="1" t="n">
        <f aca="false">C208/B208</f>
        <v>-8.20613313108236</v>
      </c>
      <c r="S234" s="1" t="n">
        <f aca="false">F222/E222</f>
        <v>-2.11752110034793</v>
      </c>
      <c r="T234" s="1" t="n">
        <f aca="false">I234/H234</f>
        <v>-1.74283051005351</v>
      </c>
      <c r="U234" s="1" t="n">
        <f aca="false">L216/K216</f>
        <v>-2.01950853541143</v>
      </c>
      <c r="V234" s="1" t="n">
        <f aca="false">O234/N234</f>
        <v>-0.310828196698641</v>
      </c>
      <c r="X234" s="1" t="n">
        <f aca="false">D208/B208</f>
        <v>0.118369614505017</v>
      </c>
      <c r="Y234" s="1" t="n">
        <f aca="false">G222/E222</f>
        <v>0.0289298889240122</v>
      </c>
      <c r="Z234" s="1" t="n">
        <f aca="false">J234/H234</f>
        <v>-0.00558554952156833</v>
      </c>
      <c r="AA234" s="1" t="n">
        <f aca="false">M216/K216</f>
        <v>0.00415274925665054</v>
      </c>
      <c r="AB234" s="1" t="n">
        <f aca="false">P234/N234</f>
        <v>-0.00331448002135017</v>
      </c>
      <c r="AD234" s="1" t="n">
        <f aca="false">AVERAGE(B234,E234,H234,K234,N234)</f>
        <v>-38.1431412</v>
      </c>
      <c r="AE234" s="1" t="n">
        <f aca="false">AVERAGE(C234,F234,I234,L234,O234)</f>
        <v>25.9087262</v>
      </c>
      <c r="AF234" s="1" t="n">
        <f aca="false">AVERAGE(D234,G234,J234,M234,P234)</f>
        <v>-0.0701588</v>
      </c>
    </row>
    <row r="235" customFormat="false" ht="12.75" hidden="false" customHeight="false" outlineLevel="0" collapsed="false">
      <c r="A235" s="1" t="n">
        <v>0.077671</v>
      </c>
      <c r="B235" s="1" t="n">
        <v>-37.203516</v>
      </c>
      <c r="C235" s="1" t="n">
        <v>21.603648</v>
      </c>
      <c r="D235" s="1" t="n">
        <v>-0.371679</v>
      </c>
      <c r="E235" s="1" t="n">
        <v>-37.381152</v>
      </c>
      <c r="F235" s="1" t="n">
        <v>29.900408</v>
      </c>
      <c r="G235" s="1" t="n">
        <v>-0.30515</v>
      </c>
      <c r="H235" s="1" t="n">
        <v>-30.608401</v>
      </c>
      <c r="I235" s="1" t="n">
        <v>49.951569</v>
      </c>
      <c r="J235" s="1" t="n">
        <v>0.214545</v>
      </c>
      <c r="K235" s="1" t="n">
        <v>-43.613573</v>
      </c>
      <c r="L235" s="1" t="n">
        <v>5.764742</v>
      </c>
      <c r="M235" s="1" t="n">
        <v>0.037385</v>
      </c>
      <c r="N235" s="1" t="n">
        <v>-45.14839</v>
      </c>
      <c r="O235" s="1" t="n">
        <v>12.351719</v>
      </c>
      <c r="P235" s="1" t="n">
        <v>0.205704</v>
      </c>
      <c r="R235" s="1" t="n">
        <f aca="false">C209/B209</f>
        <v>-7.67097566991314</v>
      </c>
      <c r="S235" s="1" t="n">
        <f aca="false">F223/E223</f>
        <v>-2.04282356271373</v>
      </c>
      <c r="T235" s="1" t="n">
        <f aca="false">I235/H235</f>
        <v>-1.63195617438493</v>
      </c>
      <c r="U235" s="1" t="n">
        <f aca="false">L217/K217</f>
        <v>-1.90653064172621</v>
      </c>
      <c r="V235" s="1" t="n">
        <f aca="false">O235/N235</f>
        <v>-0.273580497554841</v>
      </c>
      <c r="X235" s="1" t="n">
        <f aca="false">D209/B209</f>
        <v>0.10674583046943</v>
      </c>
      <c r="Y235" s="1" t="n">
        <f aca="false">G223/E223</f>
        <v>0.0266404800293434</v>
      </c>
      <c r="Z235" s="1" t="n">
        <f aca="false">J235/H235</f>
        <v>-0.00700935014540616</v>
      </c>
      <c r="AA235" s="1" t="n">
        <f aca="false">M217/K217</f>
        <v>0.00479616897825513</v>
      </c>
      <c r="AB235" s="1" t="n">
        <f aca="false">P235/N235</f>
        <v>-0.00455617575731936</v>
      </c>
      <c r="AD235" s="1" t="n">
        <f aca="false">AVERAGE(B235,E235,H235,K235,N235)</f>
        <v>-38.7910064</v>
      </c>
      <c r="AE235" s="1" t="n">
        <f aca="false">AVERAGE(C235,F235,I235,L235,O235)</f>
        <v>23.9144172</v>
      </c>
      <c r="AF235" s="1" t="n">
        <f aca="false">AVERAGE(D235,G235,J235,M235,P235)</f>
        <v>-0.043839</v>
      </c>
    </row>
    <row r="236" customFormat="false" ht="12.75" hidden="false" customHeight="false" outlineLevel="0" collapsed="false">
      <c r="A236" s="1" t="n">
        <v>0.078004</v>
      </c>
      <c r="B236" s="1" t="n">
        <v>-38.015851</v>
      </c>
      <c r="C236" s="1" t="n">
        <v>21.346496</v>
      </c>
      <c r="D236" s="1" t="n">
        <v>-0.363816</v>
      </c>
      <c r="E236" s="1" t="n">
        <v>-38.722728</v>
      </c>
      <c r="F236" s="1" t="n">
        <v>25.923977</v>
      </c>
      <c r="G236" s="1" t="n">
        <v>-0.282926</v>
      </c>
      <c r="H236" s="1" t="n">
        <v>-31.231721</v>
      </c>
      <c r="I236" s="1" t="n">
        <v>44.782503</v>
      </c>
      <c r="J236" s="1" t="n">
        <v>0.235666</v>
      </c>
      <c r="K236" s="1" t="n">
        <v>-44.182991</v>
      </c>
      <c r="L236" s="1" t="n">
        <v>5.697167</v>
      </c>
      <c r="M236" s="1" t="n">
        <v>0.071295</v>
      </c>
      <c r="N236" s="1" t="n">
        <v>-46.295982</v>
      </c>
      <c r="O236" s="1" t="n">
        <v>11.133415</v>
      </c>
      <c r="P236" s="1" t="n">
        <v>0.229556</v>
      </c>
      <c r="R236" s="1" t="n">
        <f aca="false">C210/B210</f>
        <v>-6.99506786325581</v>
      </c>
      <c r="S236" s="1" t="n">
        <f aca="false">F224/E224</f>
        <v>-2.00020014250955</v>
      </c>
      <c r="T236" s="1" t="n">
        <f aca="false">I236/H236</f>
        <v>-1.43387881186567</v>
      </c>
      <c r="U236" s="1" t="n">
        <f aca="false">L218/K218</f>
        <v>-1.80377430261263</v>
      </c>
      <c r="V236" s="1" t="n">
        <f aca="false">O236/N236</f>
        <v>-0.240483396593683</v>
      </c>
      <c r="X236" s="1" t="n">
        <f aca="false">D210/B210</f>
        <v>0.0940969546916012</v>
      </c>
      <c r="Y236" s="1" t="n">
        <f aca="false">G224/E224</f>
        <v>0.0250384059168657</v>
      </c>
      <c r="Z236" s="1" t="n">
        <f aca="false">J236/H236</f>
        <v>-0.0075457257062459</v>
      </c>
      <c r="AA236" s="1" t="n">
        <f aca="false">M218/K218</f>
        <v>0.00504660458579917</v>
      </c>
      <c r="AB236" s="1" t="n">
        <f aca="false">P236/N236</f>
        <v>-0.00495844326187962</v>
      </c>
      <c r="AD236" s="1" t="n">
        <f aca="false">AVERAGE(B236,E236,H236,K236,N236)</f>
        <v>-39.6898546</v>
      </c>
      <c r="AE236" s="1" t="n">
        <f aca="false">AVERAGE(C236,F236,I236,L236,O236)</f>
        <v>21.7767116</v>
      </c>
      <c r="AF236" s="1" t="n">
        <f aca="false">AVERAGE(D236,G236,J236,M236,P236)</f>
        <v>-0.022045</v>
      </c>
    </row>
    <row r="237" customFormat="false" ht="12.75" hidden="false" customHeight="false" outlineLevel="0" collapsed="false">
      <c r="A237" s="1" t="n">
        <v>0.078337</v>
      </c>
      <c r="B237" s="1" t="n">
        <v>-38.231691</v>
      </c>
      <c r="C237" s="1" t="n">
        <v>21.704606</v>
      </c>
      <c r="D237" s="1" t="n">
        <v>-0.343985</v>
      </c>
      <c r="E237" s="1" t="n">
        <v>-38.735684</v>
      </c>
      <c r="F237" s="1" t="n">
        <v>21.487122</v>
      </c>
      <c r="G237" s="1" t="n">
        <v>-0.244524</v>
      </c>
      <c r="H237" s="1" t="n">
        <v>-31.840592</v>
      </c>
      <c r="I237" s="1" t="n">
        <v>38.726567</v>
      </c>
      <c r="J237" s="1" t="n">
        <v>0.265036</v>
      </c>
      <c r="K237" s="1" t="n">
        <v>-44.512265</v>
      </c>
      <c r="L237" s="1" t="n">
        <v>5.833936</v>
      </c>
      <c r="M237" s="1" t="n">
        <v>0.101234</v>
      </c>
      <c r="N237" s="1" t="n">
        <v>-47.797725</v>
      </c>
      <c r="O237" s="1" t="n">
        <v>9.62036</v>
      </c>
      <c r="P237" s="1" t="n">
        <v>0.28088</v>
      </c>
      <c r="R237" s="1" t="n">
        <f aca="false">C211/B211</f>
        <v>-6.52417387052537</v>
      </c>
      <c r="S237" s="1" t="n">
        <f aca="false">F225/E225</f>
        <v>-1.92712879093548</v>
      </c>
      <c r="T237" s="1" t="n">
        <f aca="false">I237/H237</f>
        <v>-1.21626403805557</v>
      </c>
      <c r="U237" s="1" t="n">
        <f aca="false">L219/K219</f>
        <v>-1.63691898612074</v>
      </c>
      <c r="V237" s="1" t="n">
        <f aca="false">O237/N237</f>
        <v>-0.201272340890701</v>
      </c>
      <c r="X237" s="1" t="n">
        <f aca="false">D211/B211</f>
        <v>0.0839244017778539</v>
      </c>
      <c r="Y237" s="1" t="n">
        <f aca="false">G225/E225</f>
        <v>0.0233325769525014</v>
      </c>
      <c r="Z237" s="1" t="n">
        <f aca="false">J237/H237</f>
        <v>-0.00832384021000615</v>
      </c>
      <c r="AA237" s="1" t="n">
        <f aca="false">M219/K219</f>
        <v>0.00446336922810659</v>
      </c>
      <c r="AB237" s="1" t="n">
        <f aca="false">P237/N237</f>
        <v>-0.00587643031127528</v>
      </c>
      <c r="AD237" s="1" t="n">
        <f aca="false">AVERAGE(B237,E237,H237,K237,N237)</f>
        <v>-40.2235914</v>
      </c>
      <c r="AE237" s="1" t="n">
        <f aca="false">AVERAGE(C237,F237,I237,L237,O237)</f>
        <v>19.4745182</v>
      </c>
      <c r="AF237" s="1" t="n">
        <f aca="false">AVERAGE(D237,G237,J237,M237,P237)</f>
        <v>0.0117282</v>
      </c>
    </row>
    <row r="238" customFormat="false" ht="12.75" hidden="false" customHeight="false" outlineLevel="0" collapsed="false">
      <c r="A238" s="1" t="n">
        <v>0.078671</v>
      </c>
      <c r="B238" s="1" t="n">
        <v>-38.938285</v>
      </c>
      <c r="C238" s="1" t="n">
        <v>22.898886</v>
      </c>
      <c r="D238" s="1" t="n">
        <v>-0.338472</v>
      </c>
      <c r="E238" s="1" t="n">
        <v>-39.350244</v>
      </c>
      <c r="F238" s="1" t="n">
        <v>18.147228</v>
      </c>
      <c r="G238" s="1" t="n">
        <v>-0.192377</v>
      </c>
      <c r="H238" s="1" t="n">
        <v>-33.277155</v>
      </c>
      <c r="I238" s="1" t="n">
        <v>32.179104</v>
      </c>
      <c r="J238" s="1" t="n">
        <v>0.290387</v>
      </c>
      <c r="K238" s="1" t="n">
        <v>-45.222327</v>
      </c>
      <c r="L238" s="1" t="n">
        <v>6.253651</v>
      </c>
      <c r="M238" s="1" t="n">
        <v>0.103033</v>
      </c>
      <c r="N238" s="1" t="n">
        <v>-48.727261</v>
      </c>
      <c r="O238" s="1" t="n">
        <v>8.181003</v>
      </c>
      <c r="P238" s="1" t="n">
        <v>0.315994</v>
      </c>
      <c r="R238" s="1" t="n">
        <f aca="false">C212/B212</f>
        <v>-6.20053038368403</v>
      </c>
      <c r="S238" s="1" t="n">
        <f aca="false">F226/E226</f>
        <v>-1.86996949825596</v>
      </c>
      <c r="T238" s="1" t="n">
        <f aca="false">I238/H238</f>
        <v>-0.967002858267181</v>
      </c>
      <c r="U238" s="1" t="n">
        <f aca="false">L220/K220</f>
        <v>-1.48365411691197</v>
      </c>
      <c r="V238" s="1" t="n">
        <f aca="false">O238/N238</f>
        <v>-0.167893758690849</v>
      </c>
      <c r="X238" s="1" t="n">
        <f aca="false">D212/B212</f>
        <v>0.0787039704408818</v>
      </c>
      <c r="Y238" s="1" t="n">
        <f aca="false">G226/E226</f>
        <v>0.0216383108304483</v>
      </c>
      <c r="Z238" s="1" t="n">
        <f aca="false">J238/H238</f>
        <v>-0.00872631689818436</v>
      </c>
      <c r="AA238" s="1" t="n">
        <f aca="false">M220/K220</f>
        <v>0.00222049242552756</v>
      </c>
      <c r="AB238" s="1" t="n">
        <f aca="false">P238/N238</f>
        <v>-0.00648495305328161</v>
      </c>
      <c r="AD238" s="1" t="n">
        <f aca="false">AVERAGE(B238,E238,H238,K238,N238)</f>
        <v>-41.1030544</v>
      </c>
      <c r="AE238" s="1" t="n">
        <f aca="false">AVERAGE(C238,F238,I238,L238,O238)</f>
        <v>17.5319744</v>
      </c>
      <c r="AF238" s="1" t="n">
        <f aca="false">AVERAGE(D238,G238,J238,M238,P238)</f>
        <v>0.035713</v>
      </c>
    </row>
    <row r="239" customFormat="false" ht="12.75" hidden="false" customHeight="false" outlineLevel="0" collapsed="false">
      <c r="A239" s="1" t="n">
        <v>0.079004</v>
      </c>
      <c r="B239" s="1" t="n">
        <v>-39.765358</v>
      </c>
      <c r="C239" s="1" t="n">
        <v>25.107147</v>
      </c>
      <c r="D239" s="1" t="n">
        <v>-0.331239</v>
      </c>
      <c r="E239" s="1" t="n">
        <v>-39.969406</v>
      </c>
      <c r="F239" s="1" t="n">
        <v>15.562027</v>
      </c>
      <c r="G239" s="1" t="n">
        <v>-0.130396</v>
      </c>
      <c r="H239" s="1" t="n">
        <v>-33.753321</v>
      </c>
      <c r="I239" s="1" t="n">
        <v>25.338794</v>
      </c>
      <c r="J239" s="1" t="n">
        <v>0.317979</v>
      </c>
      <c r="K239" s="1" t="n">
        <v>-45.492205</v>
      </c>
      <c r="L239" s="1" t="n">
        <v>6.043119</v>
      </c>
      <c r="M239" s="1" t="n">
        <v>0.065023</v>
      </c>
      <c r="N239" s="1" t="n">
        <v>-48.031447</v>
      </c>
      <c r="O239" s="1" t="n">
        <v>8.316017</v>
      </c>
      <c r="P239" s="1" t="n">
        <v>0.317083</v>
      </c>
      <c r="R239" s="1" t="n">
        <f aca="false">C213/B213</f>
        <v>-5.70108620811882</v>
      </c>
      <c r="S239" s="1" t="n">
        <f aca="false">F227/E227</f>
        <v>-1.75009537786315</v>
      </c>
      <c r="T239" s="1" t="n">
        <f aca="false">I239/H239</f>
        <v>-0.750705212088612</v>
      </c>
      <c r="U239" s="1" t="n">
        <f aca="false">L221/K221</f>
        <v>-1.35219365115705</v>
      </c>
      <c r="V239" s="1" t="n">
        <f aca="false">O239/N239</f>
        <v>-0.17313692423216</v>
      </c>
      <c r="X239" s="1" t="n">
        <f aca="false">D213/B213</f>
        <v>0.0716529280351701</v>
      </c>
      <c r="Y239" s="1" t="n">
        <f aca="false">G227/E227</f>
        <v>0.0196923886496451</v>
      </c>
      <c r="Z239" s="1" t="n">
        <f aca="false">J239/H239</f>
        <v>-0.00942067300577623</v>
      </c>
      <c r="AA239" s="1" t="n">
        <f aca="false">M221/K221</f>
        <v>0.000914428479783995</v>
      </c>
      <c r="AB239" s="1" t="n">
        <f aca="false">P239/N239</f>
        <v>-0.00660157084170294</v>
      </c>
      <c r="AD239" s="1" t="n">
        <f aca="false">AVERAGE(B239,E239,H239,K239,N239)</f>
        <v>-41.4023474</v>
      </c>
      <c r="AE239" s="1" t="n">
        <f aca="false">AVERAGE(C239,F239,I239,L239,O239)</f>
        <v>16.0734208</v>
      </c>
      <c r="AF239" s="1" t="n">
        <f aca="false">AVERAGE(D239,G239,J239,M239,P239)</f>
        <v>0.04769</v>
      </c>
    </row>
    <row r="240" customFormat="false" ht="12.75" hidden="false" customHeight="false" outlineLevel="0" collapsed="false">
      <c r="A240" s="1" t="n">
        <v>0.079337</v>
      </c>
      <c r="B240" s="1" t="n">
        <v>-39.750004</v>
      </c>
      <c r="C240" s="1" t="n">
        <v>27.816268</v>
      </c>
      <c r="D240" s="1" t="n">
        <v>-0.307964</v>
      </c>
      <c r="E240" s="1" t="n">
        <v>-41.444755</v>
      </c>
      <c r="F240" s="1" t="n">
        <v>13.129952</v>
      </c>
      <c r="G240" s="1" t="n">
        <v>-0.094674</v>
      </c>
      <c r="H240" s="1" t="n">
        <v>-33.99744</v>
      </c>
      <c r="I240" s="1" t="n">
        <v>17.740807</v>
      </c>
      <c r="J240" s="1" t="n">
        <v>0.329849</v>
      </c>
      <c r="K240" s="1" t="n">
        <v>-45.962025</v>
      </c>
      <c r="L240" s="1" t="n">
        <v>6.953767</v>
      </c>
      <c r="M240" s="1" t="n">
        <v>0.072734</v>
      </c>
      <c r="N240" s="1" t="n">
        <v>-49.384394</v>
      </c>
      <c r="O240" s="1" t="n">
        <v>10.900084</v>
      </c>
      <c r="P240" s="1" t="n">
        <v>0.297659</v>
      </c>
      <c r="R240" s="1" t="n">
        <f aca="false">C214/B214</f>
        <v>-5.34538857713667</v>
      </c>
      <c r="S240" s="1" t="n">
        <f aca="false">F228/E228</f>
        <v>-1.64288662447209</v>
      </c>
      <c r="T240" s="1" t="n">
        <f aca="false">I240/H240</f>
        <v>-0.521827731735095</v>
      </c>
      <c r="U240" s="1" t="n">
        <f aca="false">L222/K222</f>
        <v>-1.19185405330938</v>
      </c>
      <c r="V240" s="1" t="n">
        <f aca="false">O240/N240</f>
        <v>-0.220719201292619</v>
      </c>
      <c r="X240" s="1" t="n">
        <f aca="false">D214/B214</f>
        <v>0.0685084177950254</v>
      </c>
      <c r="Y240" s="1" t="n">
        <f aca="false">G228/E228</f>
        <v>0.0182939822273385</v>
      </c>
      <c r="Z240" s="1" t="n">
        <f aca="false">J240/H240</f>
        <v>-0.00970217169292747</v>
      </c>
      <c r="AA240" s="1" t="n">
        <f aca="false">M222/K222</f>
        <v>3.44741611948044E-005</v>
      </c>
      <c r="AB240" s="1" t="n">
        <f aca="false">P240/N240</f>
        <v>-0.00602738994833064</v>
      </c>
      <c r="AD240" s="1" t="n">
        <f aca="false">AVERAGE(B240,E240,H240,K240,N240)</f>
        <v>-42.1077236</v>
      </c>
      <c r="AE240" s="1" t="n">
        <f aca="false">AVERAGE(C240,F240,I240,L240,O240)</f>
        <v>15.3081756</v>
      </c>
      <c r="AF240" s="1" t="n">
        <f aca="false">AVERAGE(D240,G240,J240,M240,P240)</f>
        <v>0.0595208</v>
      </c>
    </row>
    <row r="241" customFormat="false" ht="12.75" hidden="false" customHeight="false" outlineLevel="0" collapsed="false">
      <c r="A241" s="1" t="n">
        <v>0.079671</v>
      </c>
      <c r="B241" s="1" t="n">
        <v>-40.337097</v>
      </c>
      <c r="C241" s="1" t="n">
        <v>30.974502</v>
      </c>
      <c r="D241" s="1" t="n">
        <v>-0.298895</v>
      </c>
      <c r="E241" s="1" t="n">
        <v>-41.990994</v>
      </c>
      <c r="F241" s="1" t="n">
        <v>11.911099</v>
      </c>
      <c r="G241" s="1" t="n">
        <v>-0.062768</v>
      </c>
      <c r="H241" s="1" t="n">
        <v>-33.97717</v>
      </c>
      <c r="I241" s="1" t="n">
        <v>10.723627</v>
      </c>
      <c r="J241" s="1" t="n">
        <v>0.371766</v>
      </c>
      <c r="K241" s="1" t="n">
        <v>-46.181288</v>
      </c>
      <c r="L241" s="1" t="n">
        <v>7.426133</v>
      </c>
      <c r="M241" s="1" t="n">
        <v>0.078695</v>
      </c>
      <c r="N241" s="1" t="n">
        <v>-50.130532</v>
      </c>
      <c r="O241" s="1" t="n">
        <v>13.752697</v>
      </c>
      <c r="P241" s="1" t="n">
        <v>0.282542</v>
      </c>
      <c r="R241" s="1" t="n">
        <f aca="false">C215/B215</f>
        <v>-4.90316048683238</v>
      </c>
      <c r="S241" s="1" t="n">
        <f aca="false">F229/E229</f>
        <v>-1.50310174464046</v>
      </c>
      <c r="T241" s="1" t="n">
        <f aca="false">I241/H241</f>
        <v>-0.315612718775578</v>
      </c>
      <c r="U241" s="1" t="n">
        <f aca="false">L223/K223</f>
        <v>-1.02713103095186</v>
      </c>
      <c r="V241" s="1" t="n">
        <f aca="false">O241/N241</f>
        <v>-0.274337742914837</v>
      </c>
      <c r="X241" s="1" t="n">
        <f aca="false">D215/B215</f>
        <v>0.0632777092877362</v>
      </c>
      <c r="Y241" s="1" t="n">
        <f aca="false">G229/E229</f>
        <v>0.0162585940741985</v>
      </c>
      <c r="Z241" s="1" t="n">
        <f aca="false">J241/H241</f>
        <v>-0.010941641107838</v>
      </c>
      <c r="AA241" s="1" t="n">
        <f aca="false">M223/K223</f>
        <v>-8.74438421704886E-005</v>
      </c>
      <c r="AB241" s="1" t="n">
        <f aca="false">P241/N241</f>
        <v>-0.00563612610374851</v>
      </c>
      <c r="AD241" s="1" t="n">
        <f aca="false">AVERAGE(B241,E241,H241,K241,N241)</f>
        <v>-42.5234162</v>
      </c>
      <c r="AE241" s="1" t="n">
        <f aca="false">AVERAGE(C241,F241,I241,L241,O241)</f>
        <v>14.9576116</v>
      </c>
      <c r="AF241" s="1" t="n">
        <f aca="false">AVERAGE(D241,G241,J241,M241,P241)</f>
        <v>0.074268</v>
      </c>
    </row>
    <row r="242" customFormat="false" ht="12.75" hidden="false" customHeight="false" outlineLevel="0" collapsed="false">
      <c r="A242" s="1" t="n">
        <v>0.080004</v>
      </c>
      <c r="B242" s="1" t="n">
        <v>-40.458076</v>
      </c>
      <c r="C242" s="1" t="n">
        <v>33.75848</v>
      </c>
      <c r="D242" s="1" t="n">
        <v>-0.305632</v>
      </c>
      <c r="E242" s="1" t="n">
        <v>-42.232157</v>
      </c>
      <c r="F242" s="1" t="n">
        <v>11.693598</v>
      </c>
      <c r="G242" s="1" t="n">
        <v>-0.072937</v>
      </c>
      <c r="H242" s="1" t="n">
        <v>-34.215036</v>
      </c>
      <c r="I242" s="1" t="n">
        <v>6.666409</v>
      </c>
      <c r="J242" s="1" t="n">
        <v>0.395502</v>
      </c>
      <c r="K242" s="1" t="n">
        <v>-46.775708</v>
      </c>
      <c r="L242" s="1" t="n">
        <v>8.060788</v>
      </c>
      <c r="M242" s="1" t="n">
        <v>0.068524</v>
      </c>
      <c r="N242" s="1" t="n">
        <v>-51.314328</v>
      </c>
      <c r="O242" s="1" t="n">
        <v>17.855454</v>
      </c>
      <c r="P242" s="1" t="n">
        <v>0.325171</v>
      </c>
      <c r="R242" s="1" t="n">
        <f aca="false">C216/B216</f>
        <v>-4.53047946486496</v>
      </c>
      <c r="S242" s="1" t="n">
        <f aca="false">F230/E230</f>
        <v>-1.39770277626787</v>
      </c>
      <c r="T242" s="1" t="n">
        <f aca="false">I242/H242</f>
        <v>-0.194838579155667</v>
      </c>
      <c r="U242" s="1" t="n">
        <f aca="false">L224/K224</f>
        <v>-0.886128452957527</v>
      </c>
      <c r="V242" s="1" t="n">
        <f aca="false">O242/N242</f>
        <v>-0.347962346890716</v>
      </c>
      <c r="X242" s="1" t="n">
        <f aca="false">D216/B216</f>
        <v>0.0577120903978205</v>
      </c>
      <c r="Y242" s="1" t="n">
        <f aca="false">G230/E230</f>
        <v>0.014931715149366</v>
      </c>
      <c r="Z242" s="1" t="n">
        <f aca="false">J242/H242</f>
        <v>-0.0115593039270805</v>
      </c>
      <c r="AA242" s="1" t="n">
        <f aca="false">M224/K224</f>
        <v>-0.00071319517900202</v>
      </c>
      <c r="AB242" s="1" t="n">
        <f aca="false">P242/N242</f>
        <v>-0.00633684611440298</v>
      </c>
      <c r="AD242" s="1" t="n">
        <f aca="false">AVERAGE(B242,E242,H242,K242,N242)</f>
        <v>-42.999061</v>
      </c>
      <c r="AE242" s="1" t="n">
        <f aca="false">AVERAGE(C242,F242,I242,L242,O242)</f>
        <v>15.6069458</v>
      </c>
      <c r="AF242" s="1" t="n">
        <f aca="false">AVERAGE(D242,G242,J242,M242,P242)</f>
        <v>0.0821256</v>
      </c>
    </row>
    <row r="243" customFormat="false" ht="12.75" hidden="false" customHeight="false" outlineLevel="0" collapsed="false">
      <c r="A243" s="1" t="n">
        <v>0.080337</v>
      </c>
      <c r="B243" s="1" t="n">
        <v>-41.051385</v>
      </c>
      <c r="C243" s="1" t="n">
        <v>36.544804</v>
      </c>
      <c r="D243" s="1" t="n">
        <v>-0.312425</v>
      </c>
      <c r="E243" s="1" t="n">
        <v>-42.954497</v>
      </c>
      <c r="F243" s="1" t="n">
        <v>12.130378</v>
      </c>
      <c r="G243" s="1" t="n">
        <v>-0.077255</v>
      </c>
      <c r="H243" s="1" t="n">
        <v>-35.64815</v>
      </c>
      <c r="I243" s="1" t="n">
        <v>9.340988</v>
      </c>
      <c r="J243" s="1" t="n">
        <v>0.409165</v>
      </c>
      <c r="K243" s="1" t="n">
        <v>-47.098814</v>
      </c>
      <c r="L243" s="1" t="n">
        <v>8.78551</v>
      </c>
      <c r="M243" s="1" t="n">
        <v>0.092442</v>
      </c>
      <c r="N243" s="1" t="n">
        <v>-51.180639</v>
      </c>
      <c r="O243" s="1" t="n">
        <v>21.1494</v>
      </c>
      <c r="P243" s="1" t="n">
        <v>0.376327</v>
      </c>
      <c r="R243" s="1" t="n">
        <f aca="false">C217/B217</f>
        <v>-4.16040056657838</v>
      </c>
      <c r="S243" s="1" t="n">
        <f aca="false">F231/E231</f>
        <v>-1.2689560188178</v>
      </c>
      <c r="T243" s="1" t="n">
        <f aca="false">I243/H243</f>
        <v>-0.262032896517772</v>
      </c>
      <c r="U243" s="1" t="n">
        <f aca="false">L225/K225</f>
        <v>-0.760240575235896</v>
      </c>
      <c r="V243" s="1" t="n">
        <f aca="false">O243/N243</f>
        <v>-0.413230479596005</v>
      </c>
      <c r="X243" s="1" t="n">
        <f aca="false">D217/B217</f>
        <v>0.0528491185547567</v>
      </c>
      <c r="Y243" s="1" t="n">
        <f aca="false">G231/E231</f>
        <v>0.0131212943471951</v>
      </c>
      <c r="Z243" s="1" t="n">
        <f aca="false">J243/H243</f>
        <v>-0.0114778747284221</v>
      </c>
      <c r="AA243" s="1" t="n">
        <f aca="false">M225/K225</f>
        <v>-0.000524607893137202</v>
      </c>
      <c r="AB243" s="1" t="n">
        <f aca="false">P243/N243</f>
        <v>-0.00735291718417193</v>
      </c>
      <c r="AD243" s="1" t="n">
        <f aca="false">AVERAGE(B243,E243,H243,K243,N243)</f>
        <v>-43.586697</v>
      </c>
      <c r="AE243" s="1" t="n">
        <f aca="false">AVERAGE(C243,F243,I243,L243,O243)</f>
        <v>17.590216</v>
      </c>
      <c r="AF243" s="1" t="n">
        <f aca="false">AVERAGE(D243,G243,J243,M243,P243)</f>
        <v>0.0976508</v>
      </c>
    </row>
    <row r="244" customFormat="false" ht="12.75" hidden="false" customHeight="false" outlineLevel="0" collapsed="false">
      <c r="A244" s="1" t="n">
        <v>0.080671</v>
      </c>
      <c r="B244" s="1" t="n">
        <v>-41.252524</v>
      </c>
      <c r="C244" s="1" t="n">
        <v>39.745071</v>
      </c>
      <c r="D244" s="1" t="n">
        <v>-0.285207</v>
      </c>
      <c r="E244" s="1" t="n">
        <v>-43.06715</v>
      </c>
      <c r="F244" s="1" t="n">
        <v>12.989114</v>
      </c>
      <c r="G244" s="1" t="n">
        <v>-0.061701</v>
      </c>
      <c r="H244" s="1" t="n">
        <v>-35.770192</v>
      </c>
      <c r="I244" s="1" t="n">
        <v>15.36597</v>
      </c>
      <c r="J244" s="1" t="n">
        <v>0.434841</v>
      </c>
      <c r="K244" s="1" t="n">
        <v>-47.933753</v>
      </c>
      <c r="L244" s="1" t="n">
        <v>9.185157</v>
      </c>
      <c r="M244" s="1" t="n">
        <v>0.080287</v>
      </c>
      <c r="N244" s="1" t="n">
        <v>-51.081137</v>
      </c>
      <c r="O244" s="1" t="n">
        <v>24.415468</v>
      </c>
      <c r="P244" s="1" t="n">
        <v>0.397535</v>
      </c>
      <c r="R244" s="1" t="n">
        <f aca="false">C218/B218</f>
        <v>-3.8879403855036</v>
      </c>
      <c r="S244" s="1" t="n">
        <f aca="false">F232/E232</f>
        <v>-1.18431035646594</v>
      </c>
      <c r="T244" s="1" t="n">
        <f aca="false">I244/H244</f>
        <v>-0.429574714052416</v>
      </c>
      <c r="U244" s="1" t="n">
        <f aca="false">L226/K226</f>
        <v>-0.636110257778784</v>
      </c>
      <c r="V244" s="1" t="n">
        <f aca="false">O244/N244</f>
        <v>-0.477974247127663</v>
      </c>
      <c r="X244" s="1" t="n">
        <f aca="false">D218/B218</f>
        <v>0.0500708622565357</v>
      </c>
      <c r="Y244" s="1" t="n">
        <f aca="false">G232/E232</f>
        <v>0.011710160851519</v>
      </c>
      <c r="Z244" s="1" t="n">
        <f aca="false">J244/H244</f>
        <v>-0.0121565184777314</v>
      </c>
      <c r="AA244" s="1" t="n">
        <f aca="false">M226/K226</f>
        <v>-7.70998114915857E-005</v>
      </c>
      <c r="AB244" s="1" t="n">
        <f aca="false">P244/N244</f>
        <v>-0.00778242269744309</v>
      </c>
      <c r="AD244" s="1" t="n">
        <f aca="false">AVERAGE(B244,E244,H244,K244,N244)</f>
        <v>-43.8209512</v>
      </c>
      <c r="AE244" s="1" t="n">
        <f aca="false">AVERAGE(C244,F244,I244,L244,O244)</f>
        <v>20.340156</v>
      </c>
      <c r="AF244" s="1" t="n">
        <f aca="false">AVERAGE(D244,G244,J244,M244,P244)</f>
        <v>0.113151</v>
      </c>
    </row>
    <row r="245" customFormat="false" ht="12.75" hidden="false" customHeight="false" outlineLevel="0" collapsed="false">
      <c r="A245" s="1" t="n">
        <v>0.081004</v>
      </c>
      <c r="B245" s="1" t="n">
        <v>-41.832365</v>
      </c>
      <c r="C245" s="1" t="n">
        <v>41.576179</v>
      </c>
      <c r="D245" s="1" t="n">
        <v>-0.283709</v>
      </c>
      <c r="E245" s="1" t="n">
        <v>-43.405832</v>
      </c>
      <c r="F245" s="1" t="n">
        <v>14.227876</v>
      </c>
      <c r="G245" s="1" t="n">
        <v>-0.034328</v>
      </c>
      <c r="H245" s="1" t="n">
        <v>-35.799702</v>
      </c>
      <c r="I245" s="1" t="n">
        <v>21.305298</v>
      </c>
      <c r="J245" s="1" t="n">
        <v>0.444407</v>
      </c>
      <c r="K245" s="1" t="n">
        <v>-48.035597</v>
      </c>
      <c r="L245" s="1" t="n">
        <v>9.888875</v>
      </c>
      <c r="M245" s="1" t="n">
        <v>0.094167</v>
      </c>
      <c r="N245" s="1" t="n">
        <v>-52.658716</v>
      </c>
      <c r="O245" s="1" t="n">
        <v>27.034336</v>
      </c>
      <c r="P245" s="1" t="n">
        <v>0.398632</v>
      </c>
      <c r="R245" s="1" t="n">
        <f aca="false">C219/B219</f>
        <v>-3.59113788511204</v>
      </c>
      <c r="S245" s="1" t="n">
        <f aca="false">F233/E233</f>
        <v>-1.05548223274895</v>
      </c>
      <c r="T245" s="1" t="n">
        <f aca="false">I245/H245</f>
        <v>-0.595125009699801</v>
      </c>
      <c r="U245" s="1" t="n">
        <f aca="false">L227/K227</f>
        <v>-0.516510212361966</v>
      </c>
      <c r="V245" s="1" t="n">
        <f aca="false">O245/N245</f>
        <v>-0.513387679259023</v>
      </c>
      <c r="X245" s="1" t="n">
        <f aca="false">D219/B219</f>
        <v>0.045679375336944</v>
      </c>
      <c r="Y245" s="1" t="n">
        <f aca="false">G233/E233</f>
        <v>0.0101939730129178</v>
      </c>
      <c r="Z245" s="1" t="n">
        <f aca="false">J245/H245</f>
        <v>-0.0124137066839271</v>
      </c>
      <c r="AA245" s="1" t="n">
        <f aca="false">M227/K227</f>
        <v>5.71955382387249E-005</v>
      </c>
      <c r="AB245" s="1" t="n">
        <f aca="false">P245/N245</f>
        <v>-0.0075701048236725</v>
      </c>
      <c r="AD245" s="1" t="n">
        <f aca="false">AVERAGE(B245,E245,H245,K245,N245)</f>
        <v>-44.3464424</v>
      </c>
      <c r="AE245" s="1" t="n">
        <f aca="false">AVERAGE(C245,F245,I245,L245,O245)</f>
        <v>22.8065128</v>
      </c>
      <c r="AF245" s="1" t="n">
        <f aca="false">AVERAGE(D245,G245,J245,M245,P245)</f>
        <v>0.1238338</v>
      </c>
    </row>
    <row r="246" customFormat="false" ht="12.75" hidden="false" customHeight="false" outlineLevel="0" collapsed="false">
      <c r="A246" s="1" t="n">
        <v>0.081337</v>
      </c>
      <c r="B246" s="1" t="n">
        <v>-42.183423</v>
      </c>
      <c r="C246" s="1" t="n">
        <v>42.403126</v>
      </c>
      <c r="D246" s="1" t="n">
        <v>-0.301904</v>
      </c>
      <c r="E246" s="1" t="n">
        <v>-43.996304</v>
      </c>
      <c r="F246" s="1" t="n">
        <v>15.125711</v>
      </c>
      <c r="G246" s="1" t="n">
        <v>-0.026792</v>
      </c>
      <c r="H246" s="1" t="n">
        <v>-36.056303</v>
      </c>
      <c r="I246" s="1" t="n">
        <v>26.653214</v>
      </c>
      <c r="J246" s="1" t="n">
        <v>0.475667</v>
      </c>
      <c r="K246" s="1" t="n">
        <v>-48.29938</v>
      </c>
      <c r="L246" s="1" t="n">
        <v>10.04416</v>
      </c>
      <c r="M246" s="1" t="n">
        <v>0.058124</v>
      </c>
      <c r="N246" s="1" t="n">
        <v>-52.697809</v>
      </c>
      <c r="O246" s="1" t="n">
        <v>29.224985</v>
      </c>
      <c r="P246" s="1" t="n">
        <v>0.394141</v>
      </c>
      <c r="R246" s="1" t="n">
        <f aca="false">C220/B220</f>
        <v>-3.21467729061586</v>
      </c>
      <c r="S246" s="1" t="n">
        <f aca="false">F234/E234</f>
        <v>-0.943656492021532</v>
      </c>
      <c r="T246" s="1" t="n">
        <f aca="false">I246/H246</f>
        <v>-0.739210950163138</v>
      </c>
      <c r="U246" s="1" t="n">
        <f aca="false">L228/K228</f>
        <v>-0.40481079241092</v>
      </c>
      <c r="V246" s="1" t="n">
        <f aca="false">O246/N246</f>
        <v>-0.55457685157271</v>
      </c>
      <c r="X246" s="1" t="n">
        <f aca="false">D220/B220</f>
        <v>0.0402162002309615</v>
      </c>
      <c r="Y246" s="1" t="n">
        <f aca="false">G234/E234</f>
        <v>0.00864167581780672</v>
      </c>
      <c r="Z246" s="1" t="n">
        <f aca="false">J246/H246</f>
        <v>-0.013192339769277</v>
      </c>
      <c r="AA246" s="1" t="n">
        <f aca="false">M228/K228</f>
        <v>-0.000288878164112603</v>
      </c>
      <c r="AB246" s="1" t="n">
        <f aca="false">P246/N246</f>
        <v>-0.00747926730691972</v>
      </c>
      <c r="AD246" s="1" t="n">
        <f aca="false">AVERAGE(B246,E246,H246,K246,N246)</f>
        <v>-44.6466438</v>
      </c>
      <c r="AE246" s="1" t="n">
        <f aca="false">AVERAGE(C246,F246,I246,L246,O246)</f>
        <v>24.6902392</v>
      </c>
      <c r="AF246" s="1" t="n">
        <f aca="false">AVERAGE(D246,G246,J246,M246,P246)</f>
        <v>0.1198472</v>
      </c>
    </row>
    <row r="247" customFormat="false" ht="12.75" hidden="false" customHeight="false" outlineLevel="0" collapsed="false">
      <c r="A247" s="1" t="n">
        <v>0.081671</v>
      </c>
      <c r="B247" s="1" t="n">
        <v>-41.809624</v>
      </c>
      <c r="C247" s="1" t="n">
        <v>42.846045</v>
      </c>
      <c r="D247" s="1" t="n">
        <v>-0.309859</v>
      </c>
      <c r="E247" s="1" t="n">
        <v>-44.701395</v>
      </c>
      <c r="F247" s="1" t="n">
        <v>15.150844</v>
      </c>
      <c r="G247" s="1" t="n">
        <v>-0.027028</v>
      </c>
      <c r="H247" s="1" t="n">
        <v>-36.102863</v>
      </c>
      <c r="I247" s="1" t="n">
        <v>30.611588</v>
      </c>
      <c r="J247" s="1" t="n">
        <v>0.496603</v>
      </c>
      <c r="K247" s="1" t="n">
        <v>-48.272029</v>
      </c>
      <c r="L247" s="1" t="n">
        <v>9.917235</v>
      </c>
      <c r="M247" s="1" t="n">
        <v>0.086212</v>
      </c>
      <c r="N247" s="1" t="n">
        <v>-52.603679</v>
      </c>
      <c r="O247" s="1" t="n">
        <v>30.69557</v>
      </c>
      <c r="P247" s="1" t="n">
        <v>0.397871</v>
      </c>
      <c r="R247" s="1" t="n">
        <f aca="false">C221/B221</f>
        <v>-2.88422183123353</v>
      </c>
      <c r="S247" s="1" t="n">
        <f aca="false">F235/E235</f>
        <v>-0.799879254657534</v>
      </c>
      <c r="T247" s="1" t="n">
        <f aca="false">I247/H247</f>
        <v>-0.847899181846049</v>
      </c>
      <c r="U247" s="1" t="n">
        <f aca="false">L229/K229</f>
        <v>-0.316351431623682</v>
      </c>
      <c r="V247" s="1" t="n">
        <f aca="false">O247/N247</f>
        <v>-0.583525156101724</v>
      </c>
      <c r="X247" s="1" t="n">
        <f aca="false">D221/B221</f>
        <v>0.0368050534491552</v>
      </c>
      <c r="Y247" s="1" t="n">
        <f aca="false">G235/E235</f>
        <v>0.0081632048150897</v>
      </c>
      <c r="Z247" s="1" t="n">
        <f aca="false">J247/H247</f>
        <v>-0.0137552248972609</v>
      </c>
      <c r="AA247" s="1" t="n">
        <f aca="false">M229/K229</f>
        <v>-0.000496170040064031</v>
      </c>
      <c r="AB247" s="1" t="n">
        <f aca="false">P247/N247</f>
        <v>-0.00756355843476271</v>
      </c>
      <c r="AD247" s="1" t="n">
        <f aca="false">AVERAGE(B247,E247,H247,K247,N247)</f>
        <v>-44.697918</v>
      </c>
      <c r="AE247" s="1" t="n">
        <f aca="false">AVERAGE(C247,F247,I247,L247,O247)</f>
        <v>25.8442564</v>
      </c>
      <c r="AF247" s="1" t="n">
        <f aca="false">AVERAGE(D247,G247,J247,M247,P247)</f>
        <v>0.1287598</v>
      </c>
    </row>
    <row r="248" customFormat="false" ht="12.75" hidden="false" customHeight="false" outlineLevel="0" collapsed="false">
      <c r="A248" s="1" t="n">
        <v>0.082004</v>
      </c>
      <c r="B248" s="1" t="n">
        <v>-42.744158</v>
      </c>
      <c r="C248" s="1" t="n">
        <v>42.082241</v>
      </c>
      <c r="D248" s="1" t="n">
        <v>-0.329697</v>
      </c>
      <c r="E248" s="1" t="n">
        <v>-45.163663</v>
      </c>
      <c r="F248" s="1" t="n">
        <v>14.732292</v>
      </c>
      <c r="G248" s="1" t="n">
        <v>-0.03112</v>
      </c>
      <c r="H248" s="1" t="n">
        <v>-37.342661</v>
      </c>
      <c r="I248" s="1" t="n">
        <v>33.414488</v>
      </c>
      <c r="J248" s="1" t="n">
        <v>0.52495</v>
      </c>
      <c r="K248" s="1" t="n">
        <v>-48.507068</v>
      </c>
      <c r="L248" s="1" t="n">
        <v>10.291736</v>
      </c>
      <c r="M248" s="1" t="n">
        <v>0.080176</v>
      </c>
      <c r="N248" s="1" t="n">
        <v>-53.074501</v>
      </c>
      <c r="O248" s="1" t="n">
        <v>31.060225</v>
      </c>
      <c r="P248" s="1" t="n">
        <v>0.419788</v>
      </c>
      <c r="R248" s="1" t="n">
        <f aca="false">C222/B222</f>
        <v>-2.57361855193794</v>
      </c>
      <c r="S248" s="1" t="n">
        <f aca="false">F236/E236</f>
        <v>-0.669477031680206</v>
      </c>
      <c r="T248" s="1" t="n">
        <f aca="false">I248/H248</f>
        <v>-0.894807362549766</v>
      </c>
      <c r="U248" s="1" t="n">
        <f aca="false">L230/K230</f>
        <v>-0.237124583506128</v>
      </c>
      <c r="V248" s="1" t="n">
        <f aca="false">O248/N248</f>
        <v>-0.585219350437228</v>
      </c>
      <c r="X248" s="1" t="n">
        <f aca="false">D222/B222</f>
        <v>0.0330888790642281</v>
      </c>
      <c r="Y248" s="1" t="n">
        <f aca="false">G236/E236</f>
        <v>0.00730645836729272</v>
      </c>
      <c r="Z248" s="1" t="n">
        <f aca="false">J248/H248</f>
        <v>-0.0140576484359269</v>
      </c>
      <c r="AA248" s="1" t="n">
        <f aca="false">M230/K230</f>
        <v>-0.00130706383140995</v>
      </c>
      <c r="AB248" s="1" t="n">
        <f aca="false">P248/N248</f>
        <v>-0.00790941020811482</v>
      </c>
      <c r="AD248" s="1" t="n">
        <f aca="false">AVERAGE(B248,E248,H248,K248,N248)</f>
        <v>-45.3664102</v>
      </c>
      <c r="AE248" s="1" t="n">
        <f aca="false">AVERAGE(C248,F248,I248,L248,O248)</f>
        <v>26.3161964</v>
      </c>
      <c r="AF248" s="1" t="n">
        <f aca="false">AVERAGE(D248,G248,J248,M248,P248)</f>
        <v>0.1328194</v>
      </c>
    </row>
    <row r="249" customFormat="false" ht="12.75" hidden="false" customHeight="false" outlineLevel="0" collapsed="false">
      <c r="A249" s="1" t="n">
        <v>0.082337</v>
      </c>
      <c r="B249" s="1" t="n">
        <v>-43.543749</v>
      </c>
      <c r="C249" s="1" t="n">
        <v>39.981099</v>
      </c>
      <c r="D249" s="1" t="n">
        <v>-0.337148</v>
      </c>
      <c r="E249" s="1" t="n">
        <v>-45.592143</v>
      </c>
      <c r="F249" s="1" t="n">
        <v>13.262584</v>
      </c>
      <c r="G249" s="1" t="n">
        <v>-0.010914</v>
      </c>
      <c r="H249" s="1" t="n">
        <v>-38.496567</v>
      </c>
      <c r="I249" s="1" t="n">
        <v>34.72541</v>
      </c>
      <c r="J249" s="1" t="n">
        <v>0.536918</v>
      </c>
      <c r="K249" s="1" t="n">
        <v>-48.510888</v>
      </c>
      <c r="L249" s="1" t="n">
        <v>10.403245</v>
      </c>
      <c r="M249" s="1" t="n">
        <v>0.070203</v>
      </c>
      <c r="N249" s="1" t="n">
        <v>-53.584207</v>
      </c>
      <c r="O249" s="1" t="n">
        <v>31.332986</v>
      </c>
      <c r="P249" s="1" t="n">
        <v>0.391686</v>
      </c>
      <c r="R249" s="1" t="n">
        <f aca="false">C223/B223</f>
        <v>-2.27735072364415</v>
      </c>
      <c r="S249" s="1" t="n">
        <f aca="false">F237/E237</f>
        <v>-0.554711309602794</v>
      </c>
      <c r="T249" s="1" t="n">
        <f aca="false">I249/H249</f>
        <v>-0.902039135074044</v>
      </c>
      <c r="U249" s="1" t="n">
        <f aca="false">L231/K231</f>
        <v>-0.176870773511764</v>
      </c>
      <c r="V249" s="1" t="n">
        <f aca="false">O249/N249</f>
        <v>-0.584742926213315</v>
      </c>
      <c r="X249" s="1" t="n">
        <f aca="false">D223/B223</f>
        <v>0.0294820992150514</v>
      </c>
      <c r="Y249" s="1" t="n">
        <f aca="false">G237/E237</f>
        <v>0.00631262894441208</v>
      </c>
      <c r="Z249" s="1" t="n">
        <f aca="false">J249/H249</f>
        <v>-0.0139471657303884</v>
      </c>
      <c r="AA249" s="1" t="n">
        <f aca="false">M231/K231</f>
        <v>-0.00201085363335818</v>
      </c>
      <c r="AB249" s="1" t="n">
        <f aca="false">P249/N249</f>
        <v>-0.00730972840561026</v>
      </c>
      <c r="AD249" s="1" t="n">
        <f aca="false">AVERAGE(B249,E249,H249,K249,N249)</f>
        <v>-45.9455108</v>
      </c>
      <c r="AE249" s="1" t="n">
        <f aca="false">AVERAGE(C249,F249,I249,L249,O249)</f>
        <v>25.9410648</v>
      </c>
      <c r="AF249" s="1" t="n">
        <f aca="false">AVERAGE(D249,G249,J249,M249,P249)</f>
        <v>0.130149</v>
      </c>
    </row>
    <row r="250" customFormat="false" ht="12.75" hidden="false" customHeight="false" outlineLevel="0" collapsed="false">
      <c r="A250" s="1" t="n">
        <v>0.082671</v>
      </c>
      <c r="B250" s="1" t="n">
        <v>-43.880534</v>
      </c>
      <c r="C250" s="1" t="n">
        <v>37.992221</v>
      </c>
      <c r="D250" s="1" t="n">
        <v>-0.358535</v>
      </c>
      <c r="E250" s="1" t="n">
        <v>-45.426295</v>
      </c>
      <c r="F250" s="1" t="n">
        <v>11.717527</v>
      </c>
      <c r="G250" s="1" t="n">
        <v>0.003421</v>
      </c>
      <c r="H250" s="1" t="n">
        <v>-37.540931</v>
      </c>
      <c r="I250" s="1" t="n">
        <v>34.476875</v>
      </c>
      <c r="J250" s="1" t="n">
        <v>0.534781</v>
      </c>
      <c r="K250" s="1" t="n">
        <v>-48.269031</v>
      </c>
      <c r="L250" s="1" t="n">
        <v>10.590143</v>
      </c>
      <c r="M250" s="1" t="n">
        <v>0.058383</v>
      </c>
      <c r="N250" s="1" t="n">
        <v>-53.683146</v>
      </c>
      <c r="O250" s="1" t="n">
        <v>31.097566</v>
      </c>
      <c r="P250" s="1" t="n">
        <v>0.413752</v>
      </c>
      <c r="R250" s="1" t="n">
        <f aca="false">C224/B224</f>
        <v>-2.01028056393618</v>
      </c>
      <c r="S250" s="1" t="n">
        <f aca="false">F238/E238</f>
        <v>-0.461171930725512</v>
      </c>
      <c r="T250" s="1" t="n">
        <f aca="false">I250/H250</f>
        <v>-0.918380926674408</v>
      </c>
      <c r="U250" s="1" t="n">
        <f aca="false">L232/K232</f>
        <v>-0.129548828923371</v>
      </c>
      <c r="V250" s="1" t="n">
        <f aca="false">O250/N250</f>
        <v>-0.57927987305364</v>
      </c>
      <c r="X250" s="1" t="n">
        <f aca="false">D224/B224</f>
        <v>0.0260200846622616</v>
      </c>
      <c r="Y250" s="1" t="n">
        <f aca="false">G238/E238</f>
        <v>0.00488883880872505</v>
      </c>
      <c r="Z250" s="1" t="n">
        <f aca="false">J250/H250</f>
        <v>-0.0142452780406538</v>
      </c>
      <c r="AA250" s="1" t="n">
        <f aca="false">M232/K232</f>
        <v>-0.0019972141112132</v>
      </c>
      <c r="AB250" s="1" t="n">
        <f aca="false">P250/N250</f>
        <v>-0.00770729792922345</v>
      </c>
      <c r="AD250" s="1" t="n">
        <f aca="false">AVERAGE(B250,E250,H250,K250,N250)</f>
        <v>-45.7599874</v>
      </c>
      <c r="AE250" s="1" t="n">
        <f aca="false">AVERAGE(C250,F250,I250,L250,O250)</f>
        <v>25.1748664</v>
      </c>
      <c r="AF250" s="1" t="n">
        <f aca="false">AVERAGE(D250,G250,J250,M250,P250)</f>
        <v>0.1303604</v>
      </c>
    </row>
    <row r="251" customFormat="false" ht="12.75" hidden="false" customHeight="false" outlineLevel="0" collapsed="false">
      <c r="A251" s="1" t="n">
        <v>0.083004</v>
      </c>
      <c r="B251" s="1" t="n">
        <v>-45.031817</v>
      </c>
      <c r="C251" s="1" t="n">
        <v>35.279505</v>
      </c>
      <c r="D251" s="1" t="n">
        <v>-0.357862</v>
      </c>
      <c r="E251" s="1" t="n">
        <v>-45.812548</v>
      </c>
      <c r="F251" s="1" t="n">
        <v>9.427448</v>
      </c>
      <c r="G251" s="1" t="n">
        <v>0.053919</v>
      </c>
      <c r="H251" s="1" t="n">
        <v>-38.295659</v>
      </c>
      <c r="I251" s="1" t="n">
        <v>32.79877</v>
      </c>
      <c r="J251" s="1" t="n">
        <v>0.501924</v>
      </c>
      <c r="K251" s="1" t="n">
        <v>-48.73253</v>
      </c>
      <c r="L251" s="1" t="n">
        <v>10.884313</v>
      </c>
      <c r="M251" s="1" t="n">
        <v>0.046565</v>
      </c>
      <c r="N251" s="1" t="n">
        <v>-53.890963</v>
      </c>
      <c r="O251" s="1" t="n">
        <v>29.670512</v>
      </c>
      <c r="P251" s="1" t="n">
        <v>0.42807</v>
      </c>
      <c r="R251" s="1" t="n">
        <f aca="false">C225/B225</f>
        <v>-1.71677197158985</v>
      </c>
      <c r="S251" s="1" t="n">
        <f aca="false">F239/E239</f>
        <v>-0.389348468175884</v>
      </c>
      <c r="T251" s="1" t="n">
        <f aca="false">I251/H251</f>
        <v>-0.85646182508571</v>
      </c>
      <c r="U251" s="1" t="n">
        <f aca="false">L233/K233</f>
        <v>-0.114283735707324</v>
      </c>
      <c r="V251" s="1" t="n">
        <f aca="false">O251/N251</f>
        <v>-0.550565630085326</v>
      </c>
      <c r="X251" s="1" t="n">
        <f aca="false">D225/B225</f>
        <v>0.0226948232716868</v>
      </c>
      <c r="Y251" s="1" t="n">
        <f aca="false">G239/E239</f>
        <v>0.00326239524300161</v>
      </c>
      <c r="Z251" s="1" t="n">
        <f aca="false">J251/H251</f>
        <v>-0.013106550797311</v>
      </c>
      <c r="AA251" s="1" t="n">
        <f aca="false">M233/K233</f>
        <v>-0.00139751913052628</v>
      </c>
      <c r="AB251" s="1" t="n">
        <f aca="false">P251/N251</f>
        <v>-0.00794326128482803</v>
      </c>
      <c r="AD251" s="1" t="n">
        <f aca="false">AVERAGE(B251,E251,H251,K251,N251)</f>
        <v>-46.3527034</v>
      </c>
      <c r="AE251" s="1" t="n">
        <f aca="false">AVERAGE(C251,F251,I251,L251,O251)</f>
        <v>23.6121096</v>
      </c>
      <c r="AF251" s="1" t="n">
        <f aca="false">AVERAGE(D251,G251,J251,M251,P251)</f>
        <v>0.1345232</v>
      </c>
    </row>
    <row r="252" customFormat="false" ht="12.75" hidden="false" customHeight="false" outlineLevel="0" collapsed="false">
      <c r="A252" s="1" t="n">
        <v>0.083337</v>
      </c>
      <c r="B252" s="1" t="n">
        <v>-44.884886</v>
      </c>
      <c r="C252" s="1" t="n">
        <v>32.218584</v>
      </c>
      <c r="D252" s="1" t="n">
        <v>-0.370853</v>
      </c>
      <c r="E252" s="1" t="n">
        <v>-46.813729</v>
      </c>
      <c r="F252" s="1" t="n">
        <v>7.357307</v>
      </c>
      <c r="G252" s="1" t="n">
        <v>0.084349</v>
      </c>
      <c r="H252" s="1" t="n">
        <v>-38.710296</v>
      </c>
      <c r="I252" s="1" t="n">
        <v>29.791632</v>
      </c>
      <c r="J252" s="1" t="n">
        <v>0.474722</v>
      </c>
      <c r="K252" s="1" t="n">
        <v>-48.683707</v>
      </c>
      <c r="L252" s="1" t="n">
        <v>11.969591</v>
      </c>
      <c r="M252" s="1" t="n">
        <v>0.078653</v>
      </c>
      <c r="N252" s="1" t="n">
        <v>-53.251595</v>
      </c>
      <c r="O252" s="1" t="n">
        <v>27.622168</v>
      </c>
      <c r="P252" s="1" t="n">
        <v>0.444634</v>
      </c>
      <c r="R252" s="1" t="n">
        <f aca="false">C226/B226</f>
        <v>-1.50215394825149</v>
      </c>
      <c r="S252" s="1" t="n">
        <f aca="false">F240/E240</f>
        <v>-0.316806119375057</v>
      </c>
      <c r="T252" s="1" t="n">
        <f aca="false">I252/H252</f>
        <v>-0.76960486171431</v>
      </c>
      <c r="U252" s="1" t="n">
        <f aca="false">L234/K234</f>
        <v>-0.126813447561082</v>
      </c>
      <c r="V252" s="1" t="n">
        <f aca="false">O252/N252</f>
        <v>-0.518710622658345</v>
      </c>
      <c r="X252" s="1" t="n">
        <f aca="false">D226/B226</f>
        <v>0.0204187478498246</v>
      </c>
      <c r="Y252" s="1" t="n">
        <f aca="false">G240/E240</f>
        <v>0.00228434213207437</v>
      </c>
      <c r="Z252" s="1" t="n">
        <f aca="false">J252/H252</f>
        <v>-0.0122634556966446</v>
      </c>
      <c r="AA252" s="1" t="n">
        <f aca="false">M234/K234</f>
        <v>-0.00119702631456417</v>
      </c>
      <c r="AB252" s="1" t="n">
        <f aca="false">P252/N252</f>
        <v>-0.00834968417377921</v>
      </c>
      <c r="AD252" s="1" t="n">
        <f aca="false">AVERAGE(B252,E252,H252,K252,N252)</f>
        <v>-46.4688426</v>
      </c>
      <c r="AE252" s="1" t="n">
        <f aca="false">AVERAGE(C252,F252,I252,L252,O252)</f>
        <v>21.7918564</v>
      </c>
      <c r="AF252" s="1" t="n">
        <f aca="false">AVERAGE(D252,G252,J252,M252,P252)</f>
        <v>0.142301</v>
      </c>
    </row>
    <row r="253" customFormat="false" ht="12.75" hidden="false" customHeight="false" outlineLevel="0" collapsed="false">
      <c r="A253" s="1" t="n">
        <v>0.083671</v>
      </c>
      <c r="B253" s="1" t="n">
        <v>-45.885715</v>
      </c>
      <c r="C253" s="1" t="n">
        <v>29.965795</v>
      </c>
      <c r="D253" s="1" t="n">
        <v>-0.334165</v>
      </c>
      <c r="E253" s="1" t="n">
        <v>-47.094382</v>
      </c>
      <c r="F253" s="1" t="n">
        <v>5.462694</v>
      </c>
      <c r="G253" s="1" t="n">
        <v>0.117063</v>
      </c>
      <c r="H253" s="1" t="n">
        <v>-39.221453</v>
      </c>
      <c r="I253" s="1" t="n">
        <v>26.863267</v>
      </c>
      <c r="J253" s="1" t="n">
        <v>0.479485</v>
      </c>
      <c r="K253" s="1" t="n">
        <v>-49.132732</v>
      </c>
      <c r="L253" s="1" t="n">
        <v>13.199352</v>
      </c>
      <c r="M253" s="1" t="n">
        <v>0.074781</v>
      </c>
      <c r="N253" s="1" t="n">
        <v>-52.833767</v>
      </c>
      <c r="O253" s="1" t="n">
        <v>24.783215</v>
      </c>
      <c r="P253" s="1" t="n">
        <v>0.461304</v>
      </c>
      <c r="R253" s="1" t="n">
        <f aca="false">C227/B227</f>
        <v>-1.28564786667936</v>
      </c>
      <c r="S253" s="1" t="n">
        <f aca="false">F241/E241</f>
        <v>-0.283658419707807</v>
      </c>
      <c r="T253" s="1" t="n">
        <f aca="false">I253/H253</f>
        <v>-0.684912591076114</v>
      </c>
      <c r="U253" s="1" t="n">
        <f aca="false">L235/K235</f>
        <v>-0.132177705321231</v>
      </c>
      <c r="V253" s="1" t="n">
        <f aca="false">O253/N253</f>
        <v>-0.469079083458123</v>
      </c>
      <c r="X253" s="1" t="n">
        <f aca="false">D227/B227</f>
        <v>0.0176766069257241</v>
      </c>
      <c r="Y253" s="1" t="n">
        <f aca="false">G241/E241</f>
        <v>0.00149479671760092</v>
      </c>
      <c r="Z253" s="1" t="n">
        <f aca="false">J253/H253</f>
        <v>-0.0122250697851505</v>
      </c>
      <c r="AA253" s="1" t="n">
        <f aca="false">M235/K235</f>
        <v>-0.000857187279748898</v>
      </c>
      <c r="AB253" s="1" t="n">
        <f aca="false">P253/N253</f>
        <v>-0.00873123432595673</v>
      </c>
      <c r="AD253" s="1" t="n">
        <f aca="false">AVERAGE(B253,E253,H253,K253,N253)</f>
        <v>-46.8336098</v>
      </c>
      <c r="AE253" s="1" t="n">
        <f aca="false">AVERAGE(C253,F253,I253,L253,O253)</f>
        <v>20.0548646</v>
      </c>
      <c r="AF253" s="1" t="n">
        <f aca="false">AVERAGE(D253,G253,J253,M253,P253)</f>
        <v>0.1596936</v>
      </c>
    </row>
    <row r="254" customFormat="false" ht="12.75" hidden="false" customHeight="false" outlineLevel="0" collapsed="false">
      <c r="A254" s="1" t="n">
        <v>0.084004</v>
      </c>
      <c r="B254" s="1" t="n">
        <v>-45.345891</v>
      </c>
      <c r="C254" s="1" t="n">
        <v>26.514907</v>
      </c>
      <c r="D254" s="1" t="n">
        <v>-0.314793</v>
      </c>
      <c r="E254" s="1" t="n">
        <v>-47.375042</v>
      </c>
      <c r="F254" s="1" t="n">
        <v>4.522002</v>
      </c>
      <c r="G254" s="1" t="n">
        <v>0.155937</v>
      </c>
      <c r="H254" s="1" t="n">
        <v>-39.821714</v>
      </c>
      <c r="I254" s="1" t="n">
        <v>23.990977</v>
      </c>
      <c r="J254" s="1" t="n">
        <v>0.528088</v>
      </c>
      <c r="K254" s="1" t="n">
        <v>-49.447957</v>
      </c>
      <c r="L254" s="1" t="n">
        <v>15.059479</v>
      </c>
      <c r="M254" s="1" t="n">
        <v>0.084829</v>
      </c>
      <c r="N254" s="1" t="n">
        <v>-53.479404</v>
      </c>
      <c r="O254" s="1" t="n">
        <v>21.3807</v>
      </c>
      <c r="P254" s="1" t="n">
        <v>0.461865</v>
      </c>
      <c r="R254" s="1" t="n">
        <f aca="false">C228/B228</f>
        <v>-1.1279765096533</v>
      </c>
      <c r="S254" s="1" t="n">
        <f aca="false">F242/E242</f>
        <v>-0.276888485710072</v>
      </c>
      <c r="T254" s="1" t="n">
        <f aca="false">I254/H254</f>
        <v>-0.602459678154486</v>
      </c>
      <c r="U254" s="1" t="n">
        <f aca="false">L236/K236</f>
        <v>-0.128944801405591</v>
      </c>
      <c r="V254" s="1" t="n">
        <f aca="false">O254/N254</f>
        <v>-0.39979316149447</v>
      </c>
      <c r="X254" s="1" t="n">
        <f aca="false">D228/B228</f>
        <v>0.0158109455185399</v>
      </c>
      <c r="Y254" s="1" t="n">
        <f aca="false">G242/E242</f>
        <v>0.00172704889309821</v>
      </c>
      <c r="Z254" s="1" t="n">
        <f aca="false">J254/H254</f>
        <v>-0.0132613076373358</v>
      </c>
      <c r="AA254" s="1" t="n">
        <f aca="false">M236/K236</f>
        <v>-0.00161363000526605</v>
      </c>
      <c r="AB254" s="1" t="n">
        <f aca="false">P254/N254</f>
        <v>-0.00863631539349242</v>
      </c>
      <c r="AD254" s="1" t="n">
        <f aca="false">AVERAGE(B254,E254,H254,K254,N254)</f>
        <v>-47.0940016</v>
      </c>
      <c r="AE254" s="1" t="n">
        <f aca="false">AVERAGE(C254,F254,I254,L254,O254)</f>
        <v>18.293613</v>
      </c>
      <c r="AF254" s="1" t="n">
        <f aca="false">AVERAGE(D254,G254,J254,M254,P254)</f>
        <v>0.1831852</v>
      </c>
    </row>
    <row r="255" customFormat="false" ht="12.75" hidden="false" customHeight="false" outlineLevel="0" collapsed="false">
      <c r="A255" s="1" t="n">
        <v>0.084338</v>
      </c>
      <c r="B255" s="1" t="n">
        <v>-46.247484</v>
      </c>
      <c r="C255" s="1" t="n">
        <v>23.317575</v>
      </c>
      <c r="D255" s="1" t="n">
        <v>-0.295775</v>
      </c>
      <c r="E255" s="1" t="n">
        <v>-48.026636</v>
      </c>
      <c r="F255" s="1" t="n">
        <v>6.166893</v>
      </c>
      <c r="G255" s="1" t="n">
        <v>0.178595</v>
      </c>
      <c r="H255" s="1" t="n">
        <v>-39.631708</v>
      </c>
      <c r="I255" s="1" t="n">
        <v>21.754045</v>
      </c>
      <c r="J255" s="1" t="n">
        <v>0.530782</v>
      </c>
      <c r="K255" s="1" t="n">
        <v>-48.921918</v>
      </c>
      <c r="L255" s="1" t="n">
        <v>17.348898</v>
      </c>
      <c r="M255" s="1" t="n">
        <v>0.09705</v>
      </c>
      <c r="N255" s="1" t="n">
        <v>-52.583321</v>
      </c>
      <c r="O255" s="1" t="n">
        <v>18.418569</v>
      </c>
      <c r="P255" s="1" t="n">
        <v>0.458644</v>
      </c>
      <c r="R255" s="1" t="n">
        <f aca="false">C229/B229</f>
        <v>-0.949254388921315</v>
      </c>
      <c r="S255" s="1" t="n">
        <f aca="false">F243/E243</f>
        <v>-0.282400652951424</v>
      </c>
      <c r="T255" s="1" t="n">
        <f aca="false">I255/H255</f>
        <v>-0.548905058545546</v>
      </c>
      <c r="U255" s="1" t="n">
        <f aca="false">L237/K237</f>
        <v>-0.131063561919395</v>
      </c>
      <c r="V255" s="1" t="n">
        <f aca="false">O255/N255</f>
        <v>-0.350273977560299</v>
      </c>
      <c r="X255" s="1" t="n">
        <f aca="false">D229/B229</f>
        <v>0.0139707516641546</v>
      </c>
      <c r="Y255" s="1" t="n">
        <f aca="false">G243/E243</f>
        <v>0.00179853112934834</v>
      </c>
      <c r="Z255" s="1" t="n">
        <f aca="false">J255/H255</f>
        <v>-0.013392862099206</v>
      </c>
      <c r="AA255" s="1" t="n">
        <f aca="false">M237/K237</f>
        <v>-0.00227429451186094</v>
      </c>
      <c r="AB255" s="1" t="n">
        <f aca="false">P255/N255</f>
        <v>-0.0087222334245492</v>
      </c>
      <c r="AD255" s="1" t="n">
        <f aca="false">AVERAGE(B255,E255,H255,K255,N255)</f>
        <v>-47.0822134</v>
      </c>
      <c r="AE255" s="1" t="n">
        <f aca="false">AVERAGE(C255,F255,I255,L255,O255)</f>
        <v>17.401196</v>
      </c>
      <c r="AF255" s="1" t="n">
        <f aca="false">AVERAGE(D255,G255,J255,M255,P255)</f>
        <v>0.1938592</v>
      </c>
    </row>
    <row r="256" customFormat="false" ht="12.75" hidden="false" customHeight="false" outlineLevel="0" collapsed="false">
      <c r="A256" s="1" t="n">
        <v>0.084671</v>
      </c>
      <c r="B256" s="1" t="n">
        <v>-46.553727</v>
      </c>
      <c r="C256" s="1" t="n">
        <v>21.006396</v>
      </c>
      <c r="D256" s="1" t="n">
        <v>-0.272801</v>
      </c>
      <c r="E256" s="1" t="n">
        <v>-48.947184</v>
      </c>
      <c r="F256" s="1" t="n">
        <v>8.066048</v>
      </c>
      <c r="G256" s="1" t="n">
        <v>0.177045</v>
      </c>
      <c r="H256" s="1" t="n">
        <v>-39.950592</v>
      </c>
      <c r="I256" s="1" t="n">
        <v>20.656712</v>
      </c>
      <c r="J256" s="1" t="n">
        <v>0.49728</v>
      </c>
      <c r="K256" s="1" t="n">
        <v>-49.481698</v>
      </c>
      <c r="L256" s="1" t="n">
        <v>19.220416</v>
      </c>
      <c r="M256" s="1" t="n">
        <v>0.099087</v>
      </c>
      <c r="N256" s="1" t="n">
        <v>-52.122168</v>
      </c>
      <c r="O256" s="1" t="n">
        <v>15.776103</v>
      </c>
      <c r="P256" s="1" t="n">
        <v>0.487423</v>
      </c>
      <c r="R256" s="1" t="n">
        <f aca="false">C230/B230</f>
        <v>-0.853739805002547</v>
      </c>
      <c r="S256" s="1" t="n">
        <f aca="false">F244/E244</f>
        <v>-0.301601429395723</v>
      </c>
      <c r="T256" s="1" t="n">
        <f aca="false">I256/H256</f>
        <v>-0.517056468149458</v>
      </c>
      <c r="U256" s="1" t="n">
        <f aca="false">L238/K238</f>
        <v>-0.138286802446057</v>
      </c>
      <c r="V256" s="1" t="n">
        <f aca="false">O256/N256</f>
        <v>-0.302675495002434</v>
      </c>
      <c r="X256" s="1" t="n">
        <f aca="false">D230/B230</f>
        <v>0.0129496680367303</v>
      </c>
      <c r="Y256" s="1" t="n">
        <f aca="false">G244/E244</f>
        <v>0.00143266967979075</v>
      </c>
      <c r="Z256" s="1" t="n">
        <f aca="false">J256/H256</f>
        <v>-0.012447374997597</v>
      </c>
      <c r="AA256" s="1" t="n">
        <f aca="false">M238/K238</f>
        <v>-0.00227836572850398</v>
      </c>
      <c r="AB256" s="1" t="n">
        <f aca="false">P256/N256</f>
        <v>-0.00935154884578093</v>
      </c>
      <c r="AD256" s="1" t="n">
        <f aca="false">AVERAGE(B256,E256,H256,K256,N256)</f>
        <v>-47.4110738</v>
      </c>
      <c r="AE256" s="1" t="n">
        <f aca="false">AVERAGE(C256,F256,I256,L256,O256)</f>
        <v>16.945135</v>
      </c>
      <c r="AF256" s="1" t="n">
        <f aca="false">AVERAGE(D256,G256,J256,M256,P256)</f>
        <v>0.1976068</v>
      </c>
    </row>
    <row r="257" customFormat="false" ht="12.75" hidden="false" customHeight="false" outlineLevel="0" collapsed="false">
      <c r="A257" s="1" t="n">
        <v>0.085004</v>
      </c>
      <c r="B257" s="1" t="n">
        <v>-46.861125</v>
      </c>
      <c r="C257" s="1" t="n">
        <v>18.756601</v>
      </c>
      <c r="D257" s="1" t="n">
        <v>-0.251681</v>
      </c>
      <c r="E257" s="1" t="n">
        <v>-48.900708</v>
      </c>
      <c r="F257" s="1" t="n">
        <v>10.065864</v>
      </c>
      <c r="G257" s="1" t="n">
        <v>0.19556</v>
      </c>
      <c r="H257" s="1" t="n">
        <v>-40.032402</v>
      </c>
      <c r="I257" s="1" t="n">
        <v>21.323493</v>
      </c>
      <c r="J257" s="1" t="n">
        <v>0.461742</v>
      </c>
      <c r="K257" s="1" t="n">
        <v>-49.57937</v>
      </c>
      <c r="L257" s="1" t="n">
        <v>21.701771</v>
      </c>
      <c r="M257" s="1" t="n">
        <v>0.077141</v>
      </c>
      <c r="N257" s="1" t="n">
        <v>-51.684952</v>
      </c>
      <c r="O257" s="1" t="n">
        <v>13.761245</v>
      </c>
      <c r="P257" s="1" t="n">
        <v>0.494281</v>
      </c>
      <c r="R257" s="1" t="n">
        <f aca="false">C231/B231</f>
        <v>-0.777364147213248</v>
      </c>
      <c r="S257" s="1" t="n">
        <f aca="false">F245/E245</f>
        <v>-0.327787196890962</v>
      </c>
      <c r="T257" s="1" t="n">
        <f aca="false">I257/H257</f>
        <v>-0.532655847131032</v>
      </c>
      <c r="U257" s="1" t="n">
        <f aca="false">L239/K239</f>
        <v>-0.132838559924717</v>
      </c>
      <c r="V257" s="1" t="n">
        <f aca="false">O257/N257</f>
        <v>-0.266252448101335</v>
      </c>
      <c r="X257" s="1" t="n">
        <f aca="false">D231/B231</f>
        <v>0.0127593084881619</v>
      </c>
      <c r="Y257" s="1" t="n">
        <f aca="false">G245/E245</f>
        <v>0.000790861467647942</v>
      </c>
      <c r="Z257" s="1" t="n">
        <f aca="false">J257/H257</f>
        <v>-0.0115342067158498</v>
      </c>
      <c r="AA257" s="1" t="n">
        <f aca="false">M239/K239</f>
        <v>-0.00142932179260161</v>
      </c>
      <c r="AB257" s="1" t="n">
        <f aca="false">P257/N257</f>
        <v>-0.00956334447210089</v>
      </c>
      <c r="AD257" s="1" t="n">
        <f aca="false">AVERAGE(B257,E257,H257,K257,N257)</f>
        <v>-47.4117114</v>
      </c>
      <c r="AE257" s="1" t="n">
        <f aca="false">AVERAGE(C257,F257,I257,L257,O257)</f>
        <v>17.1217948</v>
      </c>
      <c r="AF257" s="1" t="n">
        <f aca="false">AVERAGE(D257,G257,J257,M257,P257)</f>
        <v>0.1954086</v>
      </c>
    </row>
    <row r="258" customFormat="false" ht="12.75" hidden="false" customHeight="false" outlineLevel="0" collapsed="false">
      <c r="A258" s="1" t="n">
        <v>0.085338</v>
      </c>
      <c r="B258" s="1" t="n">
        <v>-47.423882</v>
      </c>
      <c r="C258" s="1" t="n">
        <v>17.454925</v>
      </c>
      <c r="D258" s="1" t="n">
        <v>-0.252605</v>
      </c>
      <c r="E258" s="1" t="n">
        <v>-49.591151</v>
      </c>
      <c r="F258" s="1" t="n">
        <v>11.640739</v>
      </c>
      <c r="G258" s="1" t="n">
        <v>0.193772</v>
      </c>
      <c r="H258" s="1" t="n">
        <v>-40.085983</v>
      </c>
      <c r="I258" s="1" t="n">
        <v>24.003942</v>
      </c>
      <c r="J258" s="1" t="n">
        <v>0.460075</v>
      </c>
      <c r="K258" s="1" t="n">
        <v>-49.635329</v>
      </c>
      <c r="L258" s="1" t="n">
        <v>23.328489</v>
      </c>
      <c r="M258" s="1" t="n">
        <v>0.107526</v>
      </c>
      <c r="N258" s="1" t="n">
        <v>-53.044108</v>
      </c>
      <c r="O258" s="1" t="n">
        <v>12.753454</v>
      </c>
      <c r="P258" s="1" t="n">
        <v>0.47106</v>
      </c>
      <c r="R258" s="1" t="n">
        <f aca="false">C232/B232</f>
        <v>-0.696590244603496</v>
      </c>
      <c r="S258" s="1" t="n">
        <f aca="false">F246/E246</f>
        <v>-0.343795037874091</v>
      </c>
      <c r="T258" s="1" t="n">
        <f aca="false">I258/H258</f>
        <v>-0.598811360070676</v>
      </c>
      <c r="U258" s="1" t="n">
        <f aca="false">L240/K240</f>
        <v>-0.151293747392549</v>
      </c>
      <c r="V258" s="1" t="n">
        <f aca="false">O258/N258</f>
        <v>-0.240431114422737</v>
      </c>
      <c r="X258" s="1" t="n">
        <f aca="false">D232/B232</f>
        <v>0.0122521699380324</v>
      </c>
      <c r="Y258" s="1" t="n">
        <f aca="false">G246/E246</f>
        <v>0.000608960243569551</v>
      </c>
      <c r="Z258" s="1" t="n">
        <f aca="false">J258/H258</f>
        <v>-0.0114772038894493</v>
      </c>
      <c r="AA258" s="1" t="n">
        <f aca="false">M240/K240</f>
        <v>-0.00158248031935059</v>
      </c>
      <c r="AB258" s="1" t="n">
        <f aca="false">P258/N258</f>
        <v>-0.00888053391339901</v>
      </c>
      <c r="AD258" s="1" t="n">
        <f aca="false">AVERAGE(B258,E258,H258,K258,N258)</f>
        <v>-47.9560906</v>
      </c>
      <c r="AE258" s="1" t="n">
        <f aca="false">AVERAGE(C258,F258,I258,L258,O258)</f>
        <v>17.8363098</v>
      </c>
      <c r="AF258" s="1" t="n">
        <f aca="false">AVERAGE(D258,G258,J258,M258,P258)</f>
        <v>0.1959656</v>
      </c>
    </row>
    <row r="259" customFormat="false" ht="12.75" hidden="false" customHeight="false" outlineLevel="0" collapsed="false">
      <c r="A259" s="1" t="n">
        <v>0.085671</v>
      </c>
      <c r="B259" s="1" t="n">
        <v>-47.515034</v>
      </c>
      <c r="C259" s="1" t="n">
        <v>16.753617</v>
      </c>
      <c r="D259" s="1" t="n">
        <v>-0.24751</v>
      </c>
      <c r="E259" s="1" t="n">
        <v>-50.400663</v>
      </c>
      <c r="F259" s="1" t="n">
        <v>12.439703</v>
      </c>
      <c r="G259" s="1" t="n">
        <v>0.205793</v>
      </c>
      <c r="H259" s="1" t="n">
        <v>-40.365418</v>
      </c>
      <c r="I259" s="1" t="n">
        <v>26.930846</v>
      </c>
      <c r="J259" s="1" t="n">
        <v>0.460728</v>
      </c>
      <c r="K259" s="1" t="n">
        <v>-49.967852</v>
      </c>
      <c r="L259" s="1" t="n">
        <v>24.699743</v>
      </c>
      <c r="M259" s="1" t="n">
        <v>0.095924</v>
      </c>
      <c r="N259" s="1" t="n">
        <v>-52.729383</v>
      </c>
      <c r="O259" s="1" t="n">
        <v>13.724551</v>
      </c>
      <c r="P259" s="1" t="n">
        <v>0.462152</v>
      </c>
      <c r="R259" s="1" t="n">
        <f aca="false">C233/B233</f>
        <v>-0.630132309021835</v>
      </c>
      <c r="S259" s="1" t="n">
        <f aca="false">F247/E247</f>
        <v>-0.338934478443011</v>
      </c>
      <c r="T259" s="1" t="n">
        <f aca="false">I259/H259</f>
        <v>-0.667176195227311</v>
      </c>
      <c r="U259" s="1" t="n">
        <f aca="false">L241/K241</f>
        <v>-0.160803938599547</v>
      </c>
      <c r="V259" s="1" t="n">
        <f aca="false">O259/N259</f>
        <v>-0.260282791475106</v>
      </c>
      <c r="X259" s="1" t="n">
        <f aca="false">D233/B233</f>
        <v>0.0114426072484301</v>
      </c>
      <c r="Y259" s="1" t="n">
        <f aca="false">G247/E247</f>
        <v>0.000604634374385855</v>
      </c>
      <c r="Z259" s="1" t="n">
        <f aca="false">J259/H259</f>
        <v>-0.011413928625736</v>
      </c>
      <c r="AA259" s="1" t="n">
        <f aca="false">M241/K241</f>
        <v>-0.00170404515352625</v>
      </c>
      <c r="AB259" s="1" t="n">
        <f aca="false">P259/N259</f>
        <v>-0.00876460094365223</v>
      </c>
      <c r="AD259" s="1" t="n">
        <f aca="false">AVERAGE(B259,E259,H259,K259,N259)</f>
        <v>-48.19567</v>
      </c>
      <c r="AE259" s="1" t="n">
        <f aca="false">AVERAGE(C259,F259,I259,L259,O259)</f>
        <v>18.909692</v>
      </c>
      <c r="AF259" s="1" t="n">
        <f aca="false">AVERAGE(D259,G259,J259,M259,P259)</f>
        <v>0.1954174</v>
      </c>
    </row>
    <row r="260" customFormat="false" ht="12.75" hidden="false" customHeight="false" outlineLevel="0" collapsed="false">
      <c r="A260" s="1" t="n">
        <v>0.086004</v>
      </c>
      <c r="B260" s="1" t="n">
        <v>-47.952007</v>
      </c>
      <c r="C260" s="1" t="n">
        <v>17.023288</v>
      </c>
      <c r="D260" s="1" t="n">
        <v>-0.226532</v>
      </c>
      <c r="E260" s="1" t="n">
        <v>-49.676803</v>
      </c>
      <c r="F260" s="1" t="n">
        <v>12.960639</v>
      </c>
      <c r="G260" s="1" t="n">
        <v>0.205904</v>
      </c>
      <c r="H260" s="1" t="n">
        <v>-40.282379</v>
      </c>
      <c r="I260" s="1" t="n">
        <v>29.799068</v>
      </c>
      <c r="J260" s="1" t="n">
        <v>0.467592</v>
      </c>
      <c r="K260" s="1" t="n">
        <v>-50.061363</v>
      </c>
      <c r="L260" s="1" t="n">
        <v>26.137548</v>
      </c>
      <c r="M260" s="1" t="n">
        <v>0.082507</v>
      </c>
      <c r="N260" s="1" t="n">
        <v>-52.985774</v>
      </c>
      <c r="O260" s="1" t="n">
        <v>15.578952</v>
      </c>
      <c r="P260" s="1" t="n">
        <v>0.491312</v>
      </c>
      <c r="R260" s="1" t="n">
        <f aca="false">C234/B234</f>
        <v>-0.60475971802539</v>
      </c>
      <c r="S260" s="1" t="n">
        <f aca="false">F248/E248</f>
        <v>-0.326197899404218</v>
      </c>
      <c r="T260" s="1" t="n">
        <f aca="false">I260/H260</f>
        <v>-0.739754422150688</v>
      </c>
      <c r="U260" s="1" t="n">
        <f aca="false">L242/K242</f>
        <v>-0.172328508635294</v>
      </c>
      <c r="V260" s="1" t="n">
        <f aca="false">O260/N260</f>
        <v>-0.294021410350635</v>
      </c>
      <c r="X260" s="1" t="n">
        <f aca="false">D234/B234</f>
        <v>0.0111555857009546</v>
      </c>
      <c r="Y260" s="1" t="n">
        <f aca="false">G248/E248</f>
        <v>0.000689049513100831</v>
      </c>
      <c r="Z260" s="1" t="n">
        <f aca="false">J260/H260</f>
        <v>-0.0116078546403627</v>
      </c>
      <c r="AA260" s="1" t="n">
        <f aca="false">M242/K242</f>
        <v>-0.00146494843006973</v>
      </c>
      <c r="AB260" s="1" t="n">
        <f aca="false">P260/N260</f>
        <v>-0.00927252662195706</v>
      </c>
      <c r="AD260" s="1" t="n">
        <f aca="false">AVERAGE(B260,E260,H260,K260,N260)</f>
        <v>-48.1916652</v>
      </c>
      <c r="AE260" s="1" t="n">
        <f aca="false">AVERAGE(C260,F260,I260,L260,O260)</f>
        <v>20.299899</v>
      </c>
      <c r="AF260" s="1" t="n">
        <f aca="false">AVERAGE(D260,G260,J260,M260,P260)</f>
        <v>0.2041566</v>
      </c>
    </row>
    <row r="261" customFormat="false" ht="12.75" hidden="false" customHeight="false" outlineLevel="0" collapsed="false">
      <c r="A261" s="1" t="n">
        <v>0.086338</v>
      </c>
      <c r="B261" s="1" t="n">
        <v>-47.930172</v>
      </c>
      <c r="C261" s="1" t="n">
        <v>17.692578</v>
      </c>
      <c r="D261" s="1" t="n">
        <v>-0.21565</v>
      </c>
      <c r="E261" s="1" t="n">
        <v>-49.666957</v>
      </c>
      <c r="F261" s="1" t="n">
        <v>13.428316</v>
      </c>
      <c r="G261" s="1" t="n">
        <v>0.205812</v>
      </c>
      <c r="H261" s="1" t="n">
        <v>-39.95386</v>
      </c>
      <c r="I261" s="1" t="n">
        <v>32.682405</v>
      </c>
      <c r="J261" s="1" t="n">
        <v>0.466704</v>
      </c>
      <c r="K261" s="1" t="n">
        <v>-50.510466</v>
      </c>
      <c r="L261" s="1" t="n">
        <v>27.330408</v>
      </c>
      <c r="M261" s="1" t="n">
        <v>0.077077</v>
      </c>
      <c r="N261" s="1" t="n">
        <v>-52.521434</v>
      </c>
      <c r="O261" s="1" t="n">
        <v>18.711659</v>
      </c>
      <c r="P261" s="1" t="n">
        <v>0.526816</v>
      </c>
      <c r="R261" s="1" t="n">
        <f aca="false">C235/B235</f>
        <v>-0.580688341392249</v>
      </c>
      <c r="S261" s="1" t="n">
        <f aca="false">F249/E249</f>
        <v>-0.29089626254243</v>
      </c>
      <c r="T261" s="1" t="n">
        <f aca="false">I261/H261</f>
        <v>-0.818003692259021</v>
      </c>
      <c r="U261" s="1" t="n">
        <f aca="false">L243/K243</f>
        <v>-0.186533571737072</v>
      </c>
      <c r="V261" s="1" t="n">
        <f aca="false">O261/N261</f>
        <v>-0.356267100399429</v>
      </c>
      <c r="X261" s="1" t="n">
        <f aca="false">D235/B235</f>
        <v>0.0099904267112818</v>
      </c>
      <c r="Y261" s="1" t="n">
        <f aca="false">G249/E249</f>
        <v>0.000239383351644602</v>
      </c>
      <c r="Z261" s="1" t="n">
        <f aca="false">J261/H261</f>
        <v>-0.0116810741189963</v>
      </c>
      <c r="AA261" s="1" t="n">
        <f aca="false">M243/K243</f>
        <v>-0.0019627245815574</v>
      </c>
      <c r="AB261" s="1" t="n">
        <f aca="false">P261/N261</f>
        <v>-0.0100304953592851</v>
      </c>
      <c r="AD261" s="1" t="n">
        <f aca="false">AVERAGE(B261,E261,H261,K261,N261)</f>
        <v>-48.1165778</v>
      </c>
      <c r="AE261" s="1" t="n">
        <f aca="false">AVERAGE(C261,F261,I261,L261,O261)</f>
        <v>21.9690732</v>
      </c>
      <c r="AF261" s="1" t="n">
        <f aca="false">AVERAGE(D261,G261,J261,M261,P261)</f>
        <v>0.2121518</v>
      </c>
    </row>
    <row r="262" customFormat="false" ht="12.75" hidden="false" customHeight="false" outlineLevel="0" collapsed="false">
      <c r="A262" s="1" t="n">
        <v>0.086671</v>
      </c>
      <c r="B262" s="1" t="n">
        <v>-48.966295</v>
      </c>
      <c r="C262" s="1" t="n">
        <v>18.996198</v>
      </c>
      <c r="D262" s="1" t="n">
        <v>-0.188883</v>
      </c>
      <c r="E262" s="1" t="n">
        <v>-50.238165</v>
      </c>
      <c r="F262" s="1" t="n">
        <v>13.823803</v>
      </c>
      <c r="G262" s="1" t="n">
        <v>0.223524</v>
      </c>
      <c r="H262" s="1" t="n">
        <v>-40.471319</v>
      </c>
      <c r="I262" s="1" t="n">
        <v>34.35852</v>
      </c>
      <c r="J262" s="1" t="n">
        <v>0.442031</v>
      </c>
      <c r="K262" s="1" t="n">
        <v>-50.603326</v>
      </c>
      <c r="L262" s="1" t="n">
        <v>28.543701</v>
      </c>
      <c r="M262" s="1" t="n">
        <v>0.070001</v>
      </c>
      <c r="N262" s="1" t="n">
        <v>-52.825198</v>
      </c>
      <c r="O262" s="1" t="n">
        <v>22.27088</v>
      </c>
      <c r="P262" s="1" t="n">
        <v>0.511963</v>
      </c>
      <c r="R262" s="1" t="n">
        <f aca="false">C236/B236</f>
        <v>-0.561515668819304</v>
      </c>
      <c r="S262" s="1" t="n">
        <f aca="false">F250/E250</f>
        <v>-0.257945909962501</v>
      </c>
      <c r="T262" s="1" t="n">
        <f aca="false">I262/H262</f>
        <v>-0.848959728740247</v>
      </c>
      <c r="U262" s="1" t="n">
        <f aca="false">L244/K244</f>
        <v>-0.191621903671928</v>
      </c>
      <c r="V262" s="1" t="n">
        <f aca="false">O262/N262</f>
        <v>-0.421595769503789</v>
      </c>
      <c r="X262" s="1" t="n">
        <f aca="false">D236/B236</f>
        <v>0.00957011326670025</v>
      </c>
      <c r="Y262" s="1" t="n">
        <f aca="false">G250/E250</f>
        <v>-7.53088051755046E-005</v>
      </c>
      <c r="Z262" s="1" t="n">
        <f aca="false">J262/H262</f>
        <v>-0.0109220803997023</v>
      </c>
      <c r="AA262" s="1" t="n">
        <f aca="false">M244/K244</f>
        <v>-0.00167495751897416</v>
      </c>
      <c r="AB262" s="1" t="n">
        <f aca="false">P262/N262</f>
        <v>-0.00969164374925769</v>
      </c>
      <c r="AD262" s="1" t="n">
        <f aca="false">AVERAGE(B262,E262,H262,K262,N262)</f>
        <v>-48.6208606</v>
      </c>
      <c r="AE262" s="1" t="n">
        <f aca="false">AVERAGE(C262,F262,I262,L262,O262)</f>
        <v>23.5986204</v>
      </c>
      <c r="AF262" s="1" t="n">
        <f aca="false">AVERAGE(D262,G262,J262,M262,P262)</f>
        <v>0.2117272</v>
      </c>
    </row>
    <row r="263" customFormat="false" ht="12.75" hidden="false" customHeight="false" outlineLevel="0" collapsed="false">
      <c r="A263" s="1" t="n">
        <v>0.087004</v>
      </c>
      <c r="B263" s="1" t="n">
        <v>-49.181314</v>
      </c>
      <c r="C263" s="1" t="n">
        <v>20.071543</v>
      </c>
      <c r="D263" s="1" t="n">
        <v>-0.170365</v>
      </c>
      <c r="E263" s="1" t="n">
        <v>-50.709138</v>
      </c>
      <c r="F263" s="1" t="n">
        <v>14.054496</v>
      </c>
      <c r="G263" s="1" t="n">
        <v>0.225067</v>
      </c>
      <c r="H263" s="1" t="n">
        <v>-40.005113</v>
      </c>
      <c r="I263" s="1" t="n">
        <v>34.799467</v>
      </c>
      <c r="J263" s="1" t="n">
        <v>0.437954</v>
      </c>
      <c r="K263" s="1" t="n">
        <v>-50.830247</v>
      </c>
      <c r="L263" s="1" t="n">
        <v>29.45975</v>
      </c>
      <c r="M263" s="1" t="n">
        <v>0.058789</v>
      </c>
      <c r="N263" s="1" t="n">
        <v>-54.19743</v>
      </c>
      <c r="O263" s="1" t="n">
        <v>25.49739</v>
      </c>
      <c r="P263" s="1" t="n">
        <v>0.514752</v>
      </c>
      <c r="R263" s="1" t="n">
        <f aca="false">C237/B237</f>
        <v>-0.567712424752544</v>
      </c>
      <c r="S263" s="1" t="n">
        <f aca="false">F251/E251</f>
        <v>-0.205783096805705</v>
      </c>
      <c r="T263" s="1" t="n">
        <f aca="false">I263/H263</f>
        <v>-0.869875483166364</v>
      </c>
      <c r="U263" s="1" t="n">
        <f aca="false">L245/K245</f>
        <v>-0.205865558410776</v>
      </c>
      <c r="V263" s="1" t="n">
        <f aca="false">O263/N263</f>
        <v>-0.470453857313899</v>
      </c>
      <c r="X263" s="1" t="n">
        <f aca="false">D237/B237</f>
        <v>0.0089973786406675</v>
      </c>
      <c r="Y263" s="1" t="n">
        <f aca="false">G251/E251</f>
        <v>-0.00117694828936387</v>
      </c>
      <c r="Z263" s="1" t="n">
        <f aca="false">J263/H263</f>
        <v>-0.0109474506421217</v>
      </c>
      <c r="AA263" s="1" t="n">
        <f aca="false">M245/K245</f>
        <v>-0.00196035868982746</v>
      </c>
      <c r="AB263" s="1" t="n">
        <f aca="false">P263/N263</f>
        <v>-0.00949771972582464</v>
      </c>
      <c r="AD263" s="1" t="n">
        <f aca="false">AVERAGE(B263,E263,H263,K263,N263)</f>
        <v>-48.9846484</v>
      </c>
      <c r="AE263" s="1" t="n">
        <f aca="false">AVERAGE(C263,F263,I263,L263,O263)</f>
        <v>24.7765292</v>
      </c>
      <c r="AF263" s="1" t="n">
        <f aca="false">AVERAGE(D263,G263,J263,M263,P263)</f>
        <v>0.2132394</v>
      </c>
    </row>
    <row r="264" customFormat="false" ht="12.75" hidden="false" customHeight="false" outlineLevel="0" collapsed="false">
      <c r="A264" s="1" t="n">
        <v>0.087338</v>
      </c>
      <c r="B264" s="1" t="n">
        <v>-48.926623</v>
      </c>
      <c r="C264" s="1" t="n">
        <v>20.854489</v>
      </c>
      <c r="D264" s="1" t="n">
        <v>-0.151889</v>
      </c>
      <c r="E264" s="1" t="n">
        <v>-50.725857</v>
      </c>
      <c r="F264" s="1" t="n">
        <v>14.214419</v>
      </c>
      <c r="G264" s="1" t="n">
        <v>0.204803</v>
      </c>
      <c r="H264" s="1" t="n">
        <v>-40.097443</v>
      </c>
      <c r="I264" s="1" t="n">
        <v>32.893153</v>
      </c>
      <c r="J264" s="1" t="n">
        <v>0.462438</v>
      </c>
      <c r="K264" s="1" t="n">
        <v>-50.671496</v>
      </c>
      <c r="L264" s="1" t="n">
        <v>30.299443</v>
      </c>
      <c r="M264" s="1" t="n">
        <v>0.089676</v>
      </c>
      <c r="N264" s="1" t="n">
        <v>-54.062726</v>
      </c>
      <c r="O264" s="1" t="n">
        <v>28.321692</v>
      </c>
      <c r="P264" s="1" t="n">
        <v>0.483644</v>
      </c>
      <c r="R264" s="1" t="n">
        <f aca="false">C238/B238</f>
        <v>-0.588081524391739</v>
      </c>
      <c r="S264" s="1" t="n">
        <f aca="false">F252/E252</f>
        <v>-0.157161310520681</v>
      </c>
      <c r="T264" s="1" t="n">
        <f aca="false">I264/H264</f>
        <v>-0.820330438526965</v>
      </c>
      <c r="U264" s="1" t="n">
        <f aca="false">L246/K246</f>
        <v>-0.207956292606655</v>
      </c>
      <c r="V264" s="1" t="n">
        <f aca="false">O264/N264</f>
        <v>-0.52386725745202</v>
      </c>
      <c r="X264" s="1" t="n">
        <f aca="false">D238/B238</f>
        <v>0.00869252459372569</v>
      </c>
      <c r="Y264" s="1" t="n">
        <f aca="false">G252/E252</f>
        <v>-0.00180180049318438</v>
      </c>
      <c r="Z264" s="1" t="n">
        <f aca="false">J264/H264</f>
        <v>-0.0115328551000122</v>
      </c>
      <c r="AA264" s="1" t="n">
        <f aca="false">M246/K246</f>
        <v>-0.001203410892645</v>
      </c>
      <c r="AB264" s="1" t="n">
        <f aca="false">P264/N264</f>
        <v>-0.00894597878767712</v>
      </c>
      <c r="AD264" s="1" t="n">
        <f aca="false">AVERAGE(B264,E264,H264,K264,N264)</f>
        <v>-48.896829</v>
      </c>
      <c r="AE264" s="1" t="n">
        <f aca="false">AVERAGE(C264,F264,I264,L264,O264)</f>
        <v>25.3166392</v>
      </c>
      <c r="AF264" s="1" t="n">
        <f aca="false">AVERAGE(D264,G264,J264,M264,P264)</f>
        <v>0.2177344</v>
      </c>
    </row>
    <row r="265" customFormat="false" ht="12.75" hidden="false" customHeight="false" outlineLevel="0" collapsed="false">
      <c r="A265" s="1" t="n">
        <v>0.087671</v>
      </c>
      <c r="B265" s="1" t="n">
        <v>-48.919054</v>
      </c>
      <c r="C265" s="1" t="n">
        <v>21.183377</v>
      </c>
      <c r="D265" s="1" t="n">
        <v>-0.139661</v>
      </c>
      <c r="E265" s="1" t="n">
        <v>-51.322731</v>
      </c>
      <c r="F265" s="1" t="n">
        <v>14.839242</v>
      </c>
      <c r="G265" s="1" t="n">
        <v>0.198273</v>
      </c>
      <c r="H265" s="1" t="n">
        <v>-40.180955</v>
      </c>
      <c r="I265" s="1" t="n">
        <v>30.428007</v>
      </c>
      <c r="J265" s="1" t="n">
        <v>0.483165</v>
      </c>
      <c r="K265" s="1" t="n">
        <v>-51.257609</v>
      </c>
      <c r="L265" s="1" t="n">
        <v>31.327397</v>
      </c>
      <c r="M265" s="1" t="n">
        <v>0.086393</v>
      </c>
      <c r="N265" s="1" t="n">
        <v>-54.266646</v>
      </c>
      <c r="O265" s="1" t="n">
        <v>30.603502</v>
      </c>
      <c r="P265" s="1" t="n">
        <v>0.48424</v>
      </c>
      <c r="R265" s="1" t="n">
        <f aca="false">C239/B239</f>
        <v>-0.63138239570231</v>
      </c>
      <c r="S265" s="1" t="n">
        <f aca="false">F253/E253</f>
        <v>-0.115994599950372</v>
      </c>
      <c r="T265" s="1" t="n">
        <f aca="false">I265/H265</f>
        <v>-0.757274360452608</v>
      </c>
      <c r="U265" s="1" t="n">
        <f aca="false">L247/K247</f>
        <v>-0.205444751452233</v>
      </c>
      <c r="V265" s="1" t="n">
        <f aca="false">O265/N265</f>
        <v>-0.563946811822496</v>
      </c>
      <c r="X265" s="1" t="n">
        <f aca="false">D239/B239</f>
        <v>0.00832983824765264</v>
      </c>
      <c r="Y265" s="1" t="n">
        <f aca="false">G253/E253</f>
        <v>-0.00248571050364351</v>
      </c>
      <c r="Z265" s="1" t="n">
        <f aca="false">J265/H265</f>
        <v>-0.0120247266397725</v>
      </c>
      <c r="AA265" s="1" t="n">
        <f aca="false">M247/K247</f>
        <v>-0.00178596180409156</v>
      </c>
      <c r="AB265" s="1" t="n">
        <f aca="false">P265/N265</f>
        <v>-0.00892334492166699</v>
      </c>
      <c r="AD265" s="1" t="n">
        <f aca="false">AVERAGE(B265,E265,H265,K265,N265)</f>
        <v>-49.189399</v>
      </c>
      <c r="AE265" s="1" t="n">
        <f aca="false">AVERAGE(C265,F265,I265,L265,O265)</f>
        <v>25.676305</v>
      </c>
      <c r="AF265" s="1" t="n">
        <f aca="false">AVERAGE(D265,G265,J265,M265,P265)</f>
        <v>0.222482</v>
      </c>
    </row>
    <row r="266" customFormat="false" ht="12.75" hidden="false" customHeight="false" outlineLevel="0" collapsed="false">
      <c r="A266" s="1" t="n">
        <v>0.088004</v>
      </c>
      <c r="B266" s="1" t="n">
        <v>-48.55837</v>
      </c>
      <c r="C266" s="1" t="n">
        <v>21.336257</v>
      </c>
      <c r="D266" s="1" t="n">
        <v>-0.131473</v>
      </c>
      <c r="E266" s="1" t="n">
        <v>-51.203012</v>
      </c>
      <c r="F266" s="1" t="n">
        <v>15.518046</v>
      </c>
      <c r="G266" s="1" t="n">
        <v>0.197882</v>
      </c>
      <c r="H266" s="1" t="n">
        <v>-40.164471</v>
      </c>
      <c r="I266" s="1" t="n">
        <v>26.582505</v>
      </c>
      <c r="J266" s="1" t="n">
        <v>0.462404</v>
      </c>
      <c r="K266" s="1" t="n">
        <v>-50.794718</v>
      </c>
      <c r="L266" s="1" t="n">
        <v>32.154138</v>
      </c>
      <c r="M266" s="1" t="n">
        <v>0.065092</v>
      </c>
      <c r="N266" s="1" t="n">
        <v>-54.235045</v>
      </c>
      <c r="O266" s="1" t="n">
        <v>31.801614</v>
      </c>
      <c r="P266" s="1" t="n">
        <v>0.50055</v>
      </c>
      <c r="R266" s="1" t="n">
        <f aca="false">C240/B240</f>
        <v>-0.699780256625886</v>
      </c>
      <c r="S266" s="1" t="n">
        <f aca="false">F254/E254</f>
        <v>-0.0954511449298557</v>
      </c>
      <c r="T266" s="1" t="n">
        <f aca="false">I266/H266</f>
        <v>-0.6618412825604</v>
      </c>
      <c r="U266" s="1" t="n">
        <f aca="false">L248/K248</f>
        <v>-0.212169822344241</v>
      </c>
      <c r="V266" s="1" t="n">
        <f aca="false">O266/N266</f>
        <v>-0.586366508961134</v>
      </c>
      <c r="X266" s="1" t="n">
        <f aca="false">D240/B240</f>
        <v>0.00774752123295384</v>
      </c>
      <c r="Y266" s="1" t="n">
        <f aca="false">G254/E254</f>
        <v>-0.00329154325604608</v>
      </c>
      <c r="Z266" s="1" t="n">
        <f aca="false">J266/H266</f>
        <v>-0.0115127621125646</v>
      </c>
      <c r="AA266" s="1" t="n">
        <f aca="false">M248/K248</f>
        <v>-0.0016528725257111</v>
      </c>
      <c r="AB266" s="1" t="n">
        <f aca="false">P266/N266</f>
        <v>-0.00922927232751443</v>
      </c>
      <c r="AD266" s="1" t="n">
        <f aca="false">AVERAGE(B266,E266,H266,K266,N266)</f>
        <v>-48.9911232</v>
      </c>
      <c r="AE266" s="1" t="n">
        <f aca="false">AVERAGE(C266,F266,I266,L266,O266)</f>
        <v>25.478512</v>
      </c>
      <c r="AF266" s="1" t="n">
        <f aca="false">AVERAGE(D266,G266,J266,M266,P266)</f>
        <v>0.218891</v>
      </c>
    </row>
    <row r="267" customFormat="false" ht="12.75" hidden="false" customHeight="false" outlineLevel="0" collapsed="false">
      <c r="A267" s="1" t="n">
        <v>0.088338</v>
      </c>
      <c r="B267" s="1" t="n">
        <v>-49.517591</v>
      </c>
      <c r="C267" s="1" t="n">
        <v>21.204283</v>
      </c>
      <c r="D267" s="1" t="n">
        <v>-0.141712</v>
      </c>
      <c r="E267" s="1" t="n">
        <v>-51.450425</v>
      </c>
      <c r="F267" s="1" t="n">
        <v>16.43455</v>
      </c>
      <c r="G267" s="1" t="n">
        <v>0.185393</v>
      </c>
      <c r="H267" s="1" t="n">
        <v>-40.707507</v>
      </c>
      <c r="I267" s="1" t="n">
        <v>22.868191</v>
      </c>
      <c r="J267" s="1" t="n">
        <v>0.481639</v>
      </c>
      <c r="K267" s="1" t="n">
        <v>-51.158921</v>
      </c>
      <c r="L267" s="1" t="n">
        <v>31.952779</v>
      </c>
      <c r="M267" s="1" t="n">
        <v>0.065189</v>
      </c>
      <c r="N267" s="1" t="n">
        <v>-53.983016</v>
      </c>
      <c r="O267" s="1" t="n">
        <v>31.524224</v>
      </c>
      <c r="P267" s="1" t="n">
        <v>0.520453</v>
      </c>
      <c r="R267" s="1" t="n">
        <f aca="false">C241/B241</f>
        <v>-0.767891204466201</v>
      </c>
      <c r="S267" s="1" t="n">
        <f aca="false">F255/E255</f>
        <v>-0.128405683046383</v>
      </c>
      <c r="T267" s="1" t="n">
        <f aca="false">I267/H267</f>
        <v>-0.561768398148283</v>
      </c>
      <c r="U267" s="1" t="n">
        <f aca="false">L249/K249</f>
        <v>-0.214451753593956</v>
      </c>
      <c r="V267" s="1" t="n">
        <f aca="false">O267/N267</f>
        <v>-0.583965593919391</v>
      </c>
      <c r="X267" s="1" t="n">
        <f aca="false">D241/B241</f>
        <v>0.00740992838428606</v>
      </c>
      <c r="Y267" s="1" t="n">
        <f aca="false">G255/E255</f>
        <v>-0.00371866561713796</v>
      </c>
      <c r="Z267" s="1" t="n">
        <f aca="false">J267/H267</f>
        <v>-0.0118316997402961</v>
      </c>
      <c r="AA267" s="1" t="n">
        <f aca="false">M249/K249</f>
        <v>-0.00144715965619924</v>
      </c>
      <c r="AB267" s="1" t="n">
        <f aca="false">P267/N267</f>
        <v>-0.00964105080753547</v>
      </c>
      <c r="AD267" s="1" t="n">
        <f aca="false">AVERAGE(B267,E267,H267,K267,N267)</f>
        <v>-49.363492</v>
      </c>
      <c r="AE267" s="1" t="n">
        <f aca="false">AVERAGE(C267,F267,I267,L267,O267)</f>
        <v>24.7968054</v>
      </c>
      <c r="AF267" s="1" t="n">
        <f aca="false">AVERAGE(D267,G267,J267,M267,P267)</f>
        <v>0.2221924</v>
      </c>
    </row>
    <row r="268" customFormat="false" ht="12.75" hidden="false" customHeight="false" outlineLevel="0" collapsed="false">
      <c r="A268" s="1" t="n">
        <v>0.088671</v>
      </c>
      <c r="B268" s="1" t="n">
        <v>-49.758146</v>
      </c>
      <c r="C268" s="1" t="n">
        <v>20.641232</v>
      </c>
      <c r="D268" s="1" t="n">
        <v>-0.144016</v>
      </c>
      <c r="E268" s="1" t="n">
        <v>-50.744511</v>
      </c>
      <c r="F268" s="1" t="n">
        <v>17.012235</v>
      </c>
      <c r="G268" s="1" t="n">
        <v>0.171374</v>
      </c>
      <c r="H268" s="1" t="n">
        <v>-41.130425</v>
      </c>
      <c r="I268" s="1" t="n">
        <v>19.559272</v>
      </c>
      <c r="J268" s="1" t="n">
        <v>0.485195</v>
      </c>
      <c r="K268" s="1" t="n">
        <v>-51.047018</v>
      </c>
      <c r="L268" s="1" t="n">
        <v>30.881868</v>
      </c>
      <c r="M268" s="1" t="n">
        <v>0.081154</v>
      </c>
      <c r="N268" s="1" t="n">
        <v>-54.70972</v>
      </c>
      <c r="O268" s="1" t="n">
        <v>30.325052</v>
      </c>
      <c r="P268" s="1" t="n">
        <v>0.526035</v>
      </c>
      <c r="R268" s="1" t="n">
        <f aca="false">C242/B242</f>
        <v>-0.834406460653245</v>
      </c>
      <c r="S268" s="1" t="n">
        <f aca="false">F256/E256</f>
        <v>-0.164790848846381</v>
      </c>
      <c r="T268" s="1" t="n">
        <f aca="false">I268/H268</f>
        <v>-0.475542667015962</v>
      </c>
      <c r="U268" s="1" t="n">
        <f aca="false">L250/K250</f>
        <v>-0.219398292872297</v>
      </c>
      <c r="V268" s="1" t="n">
        <f aca="false">O268/N268</f>
        <v>-0.554290023783708</v>
      </c>
      <c r="X268" s="1" t="n">
        <f aca="false">D242/B242</f>
        <v>0.00755428903737291</v>
      </c>
      <c r="Y268" s="1" t="n">
        <f aca="false">G256/E256</f>
        <v>-0.00361706201525301</v>
      </c>
      <c r="Z268" s="1" t="n">
        <f aca="false">J268/H268</f>
        <v>-0.0117964985773913</v>
      </c>
      <c r="AA268" s="1" t="n">
        <f aca="false">M250/K250</f>
        <v>-0.00120953329268201</v>
      </c>
      <c r="AB268" s="1" t="n">
        <f aca="false">P268/N268</f>
        <v>-0.0096150190496314</v>
      </c>
      <c r="AD268" s="1" t="n">
        <f aca="false">AVERAGE(B268,E268,H268,K268,N268)</f>
        <v>-49.477964</v>
      </c>
      <c r="AE268" s="1" t="n">
        <f aca="false">AVERAGE(C268,F268,I268,L268,O268)</f>
        <v>23.6839318</v>
      </c>
      <c r="AF268" s="1" t="n">
        <f aca="false">AVERAGE(D268,G268,J268,M268,P268)</f>
        <v>0.2239484</v>
      </c>
    </row>
    <row r="269" customFormat="false" ht="12.75" hidden="false" customHeight="false" outlineLevel="0" collapsed="false">
      <c r="A269" s="1" t="n">
        <v>0.089004</v>
      </c>
      <c r="B269" s="1" t="n">
        <v>-50.124017</v>
      </c>
      <c r="C269" s="1" t="n">
        <v>19.673283</v>
      </c>
      <c r="D269" s="1" t="n">
        <v>-0.150538</v>
      </c>
      <c r="E269" s="1" t="n">
        <v>-51.44156</v>
      </c>
      <c r="F269" s="1" t="n">
        <v>18.110754</v>
      </c>
      <c r="G269" s="1" t="n">
        <v>0.181029</v>
      </c>
      <c r="H269" s="1" t="n">
        <v>-40.975578</v>
      </c>
      <c r="I269" s="1" t="n">
        <v>17.933483</v>
      </c>
      <c r="J269" s="1" t="n">
        <v>0.462968</v>
      </c>
      <c r="K269" s="1" t="n">
        <v>-50.589571</v>
      </c>
      <c r="L269" s="1" t="n">
        <v>29.768023</v>
      </c>
      <c r="M269" s="1" t="n">
        <v>0.085165</v>
      </c>
      <c r="N269" s="1" t="n">
        <v>-54.626684</v>
      </c>
      <c r="O269" s="1" t="n">
        <v>28.013841</v>
      </c>
      <c r="P269" s="1" t="n">
        <v>0.523352</v>
      </c>
      <c r="R269" s="1" t="n">
        <f aca="false">C243/B243</f>
        <v>-0.890220975492057</v>
      </c>
      <c r="S269" s="1" t="n">
        <f aca="false">F257/E257</f>
        <v>-0.205842909268308</v>
      </c>
      <c r="T269" s="1" t="n">
        <f aca="false">I269/H269</f>
        <v>-0.437662721926705</v>
      </c>
      <c r="U269" s="1" t="n">
        <f aca="false">L251/K251</f>
        <v>-0.223347997733752</v>
      </c>
      <c r="V269" s="1" t="n">
        <f aca="false">O269/N269</f>
        <v>-0.512823384996241</v>
      </c>
      <c r="X269" s="1" t="n">
        <f aca="false">D243/B243</f>
        <v>0.00761058366240262</v>
      </c>
      <c r="Y269" s="1" t="n">
        <f aca="false">G257/E257</f>
        <v>-0.00399912410266125</v>
      </c>
      <c r="Z269" s="1" t="n">
        <f aca="false">J269/H269</f>
        <v>-0.011298632565964</v>
      </c>
      <c r="AA269" s="1" t="n">
        <f aca="false">M251/K251</f>
        <v>-0.000955521907030068</v>
      </c>
      <c r="AB269" s="1" t="n">
        <f aca="false">P269/N269</f>
        <v>-0.00958051929346471</v>
      </c>
      <c r="AD269" s="1" t="n">
        <f aca="false">AVERAGE(B269,E269,H269,K269,N269)</f>
        <v>-49.551482</v>
      </c>
      <c r="AE269" s="1" t="n">
        <f aca="false">AVERAGE(C269,F269,I269,L269,O269)</f>
        <v>22.6998768</v>
      </c>
      <c r="AF269" s="1" t="n">
        <f aca="false">AVERAGE(D269,G269,J269,M269,P269)</f>
        <v>0.2203952</v>
      </c>
    </row>
    <row r="270" customFormat="false" ht="12.75" hidden="false" customHeight="false" outlineLevel="0" collapsed="false">
      <c r="A270" s="1" t="n">
        <v>0.089338</v>
      </c>
      <c r="B270" s="1" t="n">
        <v>-49.996629</v>
      </c>
      <c r="C270" s="1" t="n">
        <v>18.521118</v>
      </c>
      <c r="D270" s="1" t="n">
        <v>-0.133131</v>
      </c>
      <c r="E270" s="1" t="n">
        <v>-51.656914</v>
      </c>
      <c r="F270" s="1" t="n">
        <v>19.247966</v>
      </c>
      <c r="G270" s="1" t="n">
        <v>0.194831</v>
      </c>
      <c r="H270" s="1" t="n">
        <v>-40.923436</v>
      </c>
      <c r="I270" s="1" t="n">
        <v>19.084915</v>
      </c>
      <c r="J270" s="1" t="n">
        <v>0.454695</v>
      </c>
      <c r="K270" s="1" t="n">
        <v>-50.627295</v>
      </c>
      <c r="L270" s="1" t="n">
        <v>27.74368</v>
      </c>
      <c r="M270" s="1" t="n">
        <v>0.082897</v>
      </c>
      <c r="N270" s="1" t="n">
        <v>-54.791885</v>
      </c>
      <c r="O270" s="1" t="n">
        <v>25.060824</v>
      </c>
      <c r="P270" s="1" t="n">
        <v>0.522435</v>
      </c>
      <c r="R270" s="1" t="n">
        <f aca="false">C244/B244</f>
        <v>-0.963457920780799</v>
      </c>
      <c r="S270" s="1" t="n">
        <f aca="false">F258/E258</f>
        <v>-0.234734196832818</v>
      </c>
      <c r="T270" s="1" t="n">
        <f aca="false">I270/H270</f>
        <v>-0.466356612870923</v>
      </c>
      <c r="U270" s="1" t="n">
        <f aca="false">L252/K252</f>
        <v>-0.245864412091709</v>
      </c>
      <c r="V270" s="1" t="n">
        <f aca="false">O270/N270</f>
        <v>-0.457382037504276</v>
      </c>
      <c r="X270" s="1" t="n">
        <f aca="false">D244/B244</f>
        <v>0.00691368605712465</v>
      </c>
      <c r="Y270" s="1" t="n">
        <f aca="false">G258/E258</f>
        <v>-0.00390739065524009</v>
      </c>
      <c r="Z270" s="1" t="n">
        <f aca="false">J270/H270</f>
        <v>-0.0111108705534892</v>
      </c>
      <c r="AA270" s="1" t="n">
        <f aca="false">M252/K252</f>
        <v>-0.00161559184472127</v>
      </c>
      <c r="AB270" s="1" t="n">
        <f aca="false">P270/N270</f>
        <v>-0.00953489736664471</v>
      </c>
      <c r="AD270" s="1" t="n">
        <f aca="false">AVERAGE(B270,E270,H270,K270,N270)</f>
        <v>-49.5992318</v>
      </c>
      <c r="AE270" s="1" t="n">
        <f aca="false">AVERAGE(C270,F270,I270,L270,O270)</f>
        <v>21.9317006</v>
      </c>
      <c r="AF270" s="1" t="n">
        <f aca="false">AVERAGE(D270,G270,J270,M270,P270)</f>
        <v>0.2243454</v>
      </c>
    </row>
    <row r="271" customFormat="false" ht="12.75" hidden="false" customHeight="false" outlineLevel="0" collapsed="false">
      <c r="A271" s="1" t="n">
        <v>0.089671</v>
      </c>
      <c r="B271" s="1" t="n">
        <v>-49.760568</v>
      </c>
      <c r="C271" s="1" t="n">
        <v>17.482504</v>
      </c>
      <c r="D271" s="1" t="n">
        <v>-0.125898</v>
      </c>
      <c r="E271" s="1" t="n">
        <v>-51.764562</v>
      </c>
      <c r="F271" s="1" t="n">
        <v>20.015165</v>
      </c>
      <c r="G271" s="1" t="n">
        <v>0.194809</v>
      </c>
      <c r="H271" s="1" t="n">
        <v>-41.331672</v>
      </c>
      <c r="I271" s="1" t="n">
        <v>22.22162</v>
      </c>
      <c r="J271" s="1" t="n">
        <v>0.464097</v>
      </c>
      <c r="K271" s="1" t="n">
        <v>-50.185187</v>
      </c>
      <c r="L271" s="1" t="n">
        <v>25.868334</v>
      </c>
      <c r="M271" s="1" t="n">
        <v>0.076567</v>
      </c>
      <c r="N271" s="1" t="n">
        <v>-54.612908</v>
      </c>
      <c r="O271" s="1" t="n">
        <v>21.352126</v>
      </c>
      <c r="P271" s="1" t="n">
        <v>0.525516</v>
      </c>
      <c r="R271" s="1" t="n">
        <f aca="false">C245/B245</f>
        <v>-0.993875890115225</v>
      </c>
      <c r="S271" s="1" t="n">
        <f aca="false">F259/E259</f>
        <v>-0.246816257159157</v>
      </c>
      <c r="T271" s="1" t="n">
        <f aca="false">I271/H271</f>
        <v>-0.53764144842725</v>
      </c>
      <c r="U271" s="1" t="n">
        <f aca="false">L253/K253</f>
        <v>-0.26864681573172</v>
      </c>
      <c r="V271" s="1" t="n">
        <f aca="false">O271/N271</f>
        <v>-0.390972148928601</v>
      </c>
      <c r="X271" s="1" t="n">
        <f aca="false">D245/B245</f>
        <v>0.00678204543300385</v>
      </c>
      <c r="Y271" s="1" t="n">
        <f aca="false">G259/E259</f>
        <v>-0.0040831407317003</v>
      </c>
      <c r="Z271" s="1" t="n">
        <f aca="false">J271/H271</f>
        <v>-0.0112286045432665</v>
      </c>
      <c r="AA271" s="1" t="n">
        <f aca="false">M253/K253</f>
        <v>-0.00152201998455938</v>
      </c>
      <c r="AB271" s="1" t="n">
        <f aca="false">P271/N271</f>
        <v>-0.009622560292889</v>
      </c>
      <c r="AD271" s="1" t="n">
        <f aca="false">AVERAGE(B271,E271,H271,K271,N271)</f>
        <v>-49.5309794</v>
      </c>
      <c r="AE271" s="1" t="n">
        <f aca="false">AVERAGE(C271,F271,I271,L271,O271)</f>
        <v>21.3879498</v>
      </c>
      <c r="AF271" s="1" t="n">
        <f aca="false">AVERAGE(D271,G271,J271,M271,P271)</f>
        <v>0.2270182</v>
      </c>
    </row>
    <row r="272" customFormat="false" ht="12.75" hidden="false" customHeight="false" outlineLevel="0" collapsed="false">
      <c r="A272" s="1" t="n">
        <v>0.090004</v>
      </c>
      <c r="B272" s="1" t="n">
        <v>-49.885618</v>
      </c>
      <c r="C272" s="1" t="n">
        <v>16.915668</v>
      </c>
      <c r="D272" s="1" t="n">
        <v>-0.120808</v>
      </c>
      <c r="E272" s="1" t="n">
        <v>-51.392596</v>
      </c>
      <c r="F272" s="1" t="n">
        <v>20.52805</v>
      </c>
      <c r="G272" s="1" t="n">
        <v>0.198985</v>
      </c>
      <c r="H272" s="1" t="n">
        <v>-41.491168</v>
      </c>
      <c r="I272" s="1" t="n">
        <v>26.201364</v>
      </c>
      <c r="J272" s="1" t="n">
        <v>0.485422</v>
      </c>
      <c r="K272" s="1" t="n">
        <v>-50.585915</v>
      </c>
      <c r="L272" s="1" t="n">
        <v>23.678087</v>
      </c>
      <c r="M272" s="1" t="n">
        <v>0.066096</v>
      </c>
      <c r="N272" s="1" t="n">
        <v>-55.274014</v>
      </c>
      <c r="O272" s="1" t="n">
        <v>17.977412</v>
      </c>
      <c r="P272" s="1" t="n">
        <v>0.516582</v>
      </c>
      <c r="R272" s="1" t="n">
        <f aca="false">C246/B246</f>
        <v>-1.00520827814281</v>
      </c>
      <c r="S272" s="1" t="n">
        <f aca="false">F260/E260</f>
        <v>-0.260899216883985</v>
      </c>
      <c r="T272" s="1" t="n">
        <f aca="false">I272/H272</f>
        <v>-0.631492562465342</v>
      </c>
      <c r="U272" s="1" t="n">
        <f aca="false">L254/K254</f>
        <v>-0.304552097066417</v>
      </c>
      <c r="V272" s="1" t="n">
        <f aca="false">O272/N272</f>
        <v>-0.325241658765727</v>
      </c>
      <c r="X272" s="1" t="n">
        <f aca="false">D246/B246</f>
        <v>0.00715693460912359</v>
      </c>
      <c r="Y272" s="1" t="n">
        <f aca="false">G260/E260</f>
        <v>-0.00414487220524235</v>
      </c>
      <c r="Z272" s="1" t="n">
        <f aca="false">J272/H272</f>
        <v>-0.0116994055216763</v>
      </c>
      <c r="AA272" s="1" t="n">
        <f aca="false">M254/K254</f>
        <v>-0.00171552082525877</v>
      </c>
      <c r="AB272" s="1" t="n">
        <f aca="false">P272/N272</f>
        <v>-0.00934583835362491</v>
      </c>
      <c r="AD272" s="1" t="n">
        <f aca="false">AVERAGE(B272,E272,H272,K272,N272)</f>
        <v>-49.7258622</v>
      </c>
      <c r="AE272" s="1" t="n">
        <f aca="false">AVERAGE(C272,F272,I272,L272,O272)</f>
        <v>21.0601162</v>
      </c>
      <c r="AF272" s="1" t="n">
        <f aca="false">AVERAGE(D272,G272,J272,M272,P272)</f>
        <v>0.2292554</v>
      </c>
    </row>
    <row r="273" customFormat="false" ht="12.75" hidden="false" customHeight="false" outlineLevel="0" collapsed="false">
      <c r="A273" s="1" t="n">
        <v>0.090338</v>
      </c>
      <c r="B273" s="1" t="n">
        <v>-50.022812</v>
      </c>
      <c r="C273" s="1" t="n">
        <v>17.215628</v>
      </c>
      <c r="D273" s="1" t="n">
        <v>-0.129807</v>
      </c>
      <c r="E273" s="1" t="n">
        <v>-51.489942</v>
      </c>
      <c r="F273" s="1" t="n">
        <v>20.720078</v>
      </c>
      <c r="G273" s="1" t="n">
        <v>0.213168</v>
      </c>
      <c r="H273" s="1" t="n">
        <v>-41.541555</v>
      </c>
      <c r="I273" s="1" t="n">
        <v>30.039378</v>
      </c>
      <c r="J273" s="1" t="n">
        <v>0.502544</v>
      </c>
      <c r="K273" s="1" t="n">
        <v>-50.143013</v>
      </c>
      <c r="L273" s="1" t="n">
        <v>21.701673</v>
      </c>
      <c r="M273" s="1" t="n">
        <v>0.065835</v>
      </c>
      <c r="N273" s="1" t="n">
        <v>-55.938392</v>
      </c>
      <c r="O273" s="1" t="n">
        <v>14.930009</v>
      </c>
      <c r="P273" s="1" t="n">
        <v>0.505524</v>
      </c>
      <c r="R273" s="1" t="n">
        <f aca="false">C247/B247</f>
        <v>-1.02478905335288</v>
      </c>
      <c r="S273" s="1" t="n">
        <f aca="false">F261/E261</f>
        <v>-0.270367198054836</v>
      </c>
      <c r="T273" s="1" t="n">
        <f aca="false">I273/H273</f>
        <v>-0.723116359028929</v>
      </c>
      <c r="U273" s="1" t="n">
        <f aca="false">L255/K255</f>
        <v>-0.35462424020252</v>
      </c>
      <c r="V273" s="1" t="n">
        <f aca="false">O273/N273</f>
        <v>-0.266900932726132</v>
      </c>
      <c r="X273" s="1" t="n">
        <f aca="false">D247/B247</f>
        <v>0.00741118839050071</v>
      </c>
      <c r="Y273" s="1" t="n">
        <f aca="false">G261/E261</f>
        <v>-0.00414384154841618</v>
      </c>
      <c r="Z273" s="1" t="n">
        <f aca="false">J273/H273</f>
        <v>-0.0120973805626679</v>
      </c>
      <c r="AA273" s="1" t="n">
        <f aca="false">M255/K255</f>
        <v>-0.0019837734080663</v>
      </c>
      <c r="AB273" s="1" t="n">
        <f aca="false">P273/N273</f>
        <v>-0.00903715644883035</v>
      </c>
      <c r="AD273" s="1" t="n">
        <f aca="false">AVERAGE(B273,E273,H273,K273,N273)</f>
        <v>-49.8271428</v>
      </c>
      <c r="AE273" s="1" t="n">
        <f aca="false">AVERAGE(C273,F273,I273,L273,O273)</f>
        <v>20.9213532</v>
      </c>
      <c r="AF273" s="1" t="n">
        <f aca="false">AVERAGE(D273,G273,J273,M273,P273)</f>
        <v>0.2314528</v>
      </c>
    </row>
    <row r="274" customFormat="false" ht="12.75" hidden="false" customHeight="false" outlineLevel="0" collapsed="false">
      <c r="A274" s="1" t="n">
        <v>0.090671</v>
      </c>
      <c r="B274" s="1" t="n">
        <v>-49.559557</v>
      </c>
      <c r="C274" s="1" t="n">
        <v>18.309204</v>
      </c>
      <c r="D274" s="1" t="n">
        <v>-0.124837</v>
      </c>
      <c r="E274" s="1" t="n">
        <v>-51.495753</v>
      </c>
      <c r="F274" s="1" t="n">
        <v>20.199788</v>
      </c>
      <c r="G274" s="1" t="n">
        <v>0.205426</v>
      </c>
      <c r="H274" s="1" t="n">
        <v>-41.604804</v>
      </c>
      <c r="I274" s="1" t="n">
        <v>33.647632</v>
      </c>
      <c r="J274" s="1" t="n">
        <v>0.505381</v>
      </c>
      <c r="K274" s="1" t="n">
        <v>-50.534908</v>
      </c>
      <c r="L274" s="1" t="n">
        <v>19.977406</v>
      </c>
      <c r="M274" s="1" t="n">
        <v>0.057462</v>
      </c>
      <c r="N274" s="1" t="n">
        <v>-55.773381</v>
      </c>
      <c r="O274" s="1" t="n">
        <v>12.528966</v>
      </c>
      <c r="P274" s="1" t="n">
        <v>0.484781</v>
      </c>
      <c r="R274" s="1" t="n">
        <f aca="false">C248/B248</f>
        <v>-0.984514445225474</v>
      </c>
      <c r="S274" s="1" t="n">
        <f aca="false">F262/E262</f>
        <v>-0.275165364817764</v>
      </c>
      <c r="T274" s="1" t="n">
        <f aca="false">I274/H274</f>
        <v>-0.808743913323087</v>
      </c>
      <c r="U274" s="1" t="n">
        <f aca="false">L256/K256</f>
        <v>-0.388434851204985</v>
      </c>
      <c r="V274" s="1" t="n">
        <f aca="false">O274/N274</f>
        <v>-0.224640604090328</v>
      </c>
      <c r="X274" s="1" t="n">
        <f aca="false">D248/B248</f>
        <v>0.00771326458226175</v>
      </c>
      <c r="Y274" s="1" t="n">
        <f aca="false">G262/E262</f>
        <v>-0.00444928671260186</v>
      </c>
      <c r="Z274" s="1" t="n">
        <f aca="false">J274/H274</f>
        <v>-0.0121471789651983</v>
      </c>
      <c r="AA274" s="1" t="n">
        <f aca="false">M256/K256</f>
        <v>-0.00200249797409943</v>
      </c>
      <c r="AB274" s="1" t="n">
        <f aca="false">P274/N274</f>
        <v>-0.0086919779885677</v>
      </c>
      <c r="AD274" s="1" t="n">
        <f aca="false">AVERAGE(B274,E274,H274,K274,N274)</f>
        <v>-49.7936806</v>
      </c>
      <c r="AE274" s="1" t="n">
        <f aca="false">AVERAGE(C274,F274,I274,L274,O274)</f>
        <v>20.9325992</v>
      </c>
      <c r="AF274" s="1" t="n">
        <f aca="false">AVERAGE(D274,G274,J274,M274,P274)</f>
        <v>0.2256426</v>
      </c>
    </row>
    <row r="275" customFormat="false" ht="12.75" hidden="false" customHeight="false" outlineLevel="0" collapsed="false">
      <c r="A275" s="1" t="n">
        <v>0.091005</v>
      </c>
      <c r="B275" s="1" t="n">
        <v>-49.946877</v>
      </c>
      <c r="C275" s="1" t="n">
        <v>20.451113</v>
      </c>
      <c r="D275" s="1" t="n">
        <v>-0.153838</v>
      </c>
      <c r="E275" s="1" t="n">
        <v>-51.261781</v>
      </c>
      <c r="F275" s="1" t="n">
        <v>19.477927</v>
      </c>
      <c r="G275" s="1" t="n">
        <v>0.197929</v>
      </c>
      <c r="H275" s="1" t="n">
        <v>-41.190018</v>
      </c>
      <c r="I275" s="1" t="n">
        <v>37.224866</v>
      </c>
      <c r="J275" s="1" t="n">
        <v>0.512291</v>
      </c>
      <c r="K275" s="1" t="n">
        <v>-50.427915</v>
      </c>
      <c r="L275" s="1" t="n">
        <v>18.429477</v>
      </c>
      <c r="M275" s="1" t="n">
        <v>0.071164</v>
      </c>
      <c r="N275" s="1" t="n">
        <v>-56.308124</v>
      </c>
      <c r="O275" s="1" t="n">
        <v>10.16382</v>
      </c>
      <c r="P275" s="1" t="n">
        <v>0.478195</v>
      </c>
      <c r="R275" s="1" t="n">
        <f aca="false">C249/B249</f>
        <v>-0.91818228604983</v>
      </c>
      <c r="S275" s="1" t="n">
        <f aca="false">F263/E263</f>
        <v>-0.277159039855893</v>
      </c>
      <c r="T275" s="1" t="n">
        <f aca="false">I275/H275</f>
        <v>-0.903735123398101</v>
      </c>
      <c r="U275" s="1" t="n">
        <f aca="false">L257/K257</f>
        <v>-0.437717764465341</v>
      </c>
      <c r="V275" s="1" t="n">
        <f aca="false">O275/N275</f>
        <v>-0.180503616138943</v>
      </c>
      <c r="X275" s="1" t="n">
        <f aca="false">D249/B249</f>
        <v>0.00774274167343744</v>
      </c>
      <c r="Y275" s="1" t="n">
        <f aca="false">G263/E263</f>
        <v>-0.00443839136054728</v>
      </c>
      <c r="Z275" s="1" t="n">
        <f aca="false">J275/H275</f>
        <v>-0.0124372608917044</v>
      </c>
      <c r="AA275" s="1" t="n">
        <f aca="false">M257/K257</f>
        <v>-0.00155590924209001</v>
      </c>
      <c r="AB275" s="1" t="n">
        <f aca="false">P275/N275</f>
        <v>-0.00849246904407613</v>
      </c>
      <c r="AD275" s="1" t="n">
        <f aca="false">AVERAGE(B275,E275,H275,K275,N275)</f>
        <v>-49.826943</v>
      </c>
      <c r="AE275" s="1" t="n">
        <f aca="false">AVERAGE(C275,F275,I275,L275,O275)</f>
        <v>21.1494406</v>
      </c>
      <c r="AF275" s="1" t="n">
        <f aca="false">AVERAGE(D275,G275,J275,M275,P275)</f>
        <v>0.2211482</v>
      </c>
    </row>
    <row r="276" customFormat="false" ht="12.75" hidden="false" customHeight="false" outlineLevel="0" collapsed="false">
      <c r="A276" s="1" t="n">
        <v>0.091338</v>
      </c>
      <c r="B276" s="1" t="n">
        <v>-49.830271</v>
      </c>
      <c r="C276" s="1" t="n">
        <v>23.197298</v>
      </c>
      <c r="D276" s="1" t="n">
        <v>-0.150767</v>
      </c>
      <c r="E276" s="1" t="n">
        <v>-52.222158</v>
      </c>
      <c r="F276" s="1" t="n">
        <v>18.713695</v>
      </c>
      <c r="G276" s="1" t="n">
        <v>0.190151</v>
      </c>
      <c r="H276" s="1" t="n">
        <v>-42.098784</v>
      </c>
      <c r="I276" s="1" t="n">
        <v>40.287115</v>
      </c>
      <c r="J276" s="1" t="n">
        <v>0.510872</v>
      </c>
      <c r="K276" s="1" t="n">
        <v>-50.457548</v>
      </c>
      <c r="L276" s="1" t="n">
        <v>17.451165</v>
      </c>
      <c r="M276" s="1" t="n">
        <v>0.052927</v>
      </c>
      <c r="N276" s="1" t="n">
        <v>-56.473531</v>
      </c>
      <c r="O276" s="1" t="n">
        <v>8.252881</v>
      </c>
      <c r="P276" s="1" t="n">
        <v>0.467986</v>
      </c>
      <c r="R276" s="1" t="n">
        <f aca="false">C250/B250</f>
        <v>-0.865810361378009</v>
      </c>
      <c r="S276" s="1" t="n">
        <f aca="false">F264/E264</f>
        <v>-0.280220381491041</v>
      </c>
      <c r="T276" s="1" t="n">
        <f aca="false">I276/H276</f>
        <v>-0.95696623921489</v>
      </c>
      <c r="U276" s="1" t="n">
        <f aca="false">L258/K258</f>
        <v>-0.469997670409317</v>
      </c>
      <c r="V276" s="1" t="n">
        <f aca="false">O276/N276</f>
        <v>-0.146137152288211</v>
      </c>
      <c r="X276" s="1" t="n">
        <f aca="false">D250/B250</f>
        <v>0.00817070731181166</v>
      </c>
      <c r="Y276" s="1" t="n">
        <f aca="false">G264/E264</f>
        <v>-0.00403744780497252</v>
      </c>
      <c r="Z276" s="1" t="n">
        <f aca="false">J276/H276</f>
        <v>-0.012135077345702</v>
      </c>
      <c r="AA276" s="1" t="n">
        <f aca="false">M258/K258</f>
        <v>-0.00216631988074462</v>
      </c>
      <c r="AB276" s="1" t="n">
        <f aca="false">P276/N276</f>
        <v>-0.00828682024504542</v>
      </c>
      <c r="AD276" s="1" t="n">
        <f aca="false">AVERAGE(B276,E276,H276,K276,N276)</f>
        <v>-50.2164584</v>
      </c>
      <c r="AE276" s="1" t="n">
        <f aca="false">AVERAGE(C276,F276,I276,L276,O276)</f>
        <v>21.5804308</v>
      </c>
      <c r="AF276" s="1" t="n">
        <f aca="false">AVERAGE(D276,G276,J276,M276,P276)</f>
        <v>0.2142338</v>
      </c>
    </row>
    <row r="277" customFormat="false" ht="12.75" hidden="false" customHeight="false" outlineLevel="0" collapsed="false">
      <c r="A277" s="1" t="n">
        <v>0.091671</v>
      </c>
      <c r="B277" s="1" t="n">
        <v>-49.237989</v>
      </c>
      <c r="C277" s="1" t="n">
        <v>26.144449</v>
      </c>
      <c r="D277" s="1" t="n">
        <v>-0.153505</v>
      </c>
      <c r="E277" s="1" t="n">
        <v>-51.880853</v>
      </c>
      <c r="F277" s="1" t="n">
        <v>17.845731</v>
      </c>
      <c r="G277" s="1" t="n">
        <v>0.176737</v>
      </c>
      <c r="H277" s="1" t="n">
        <v>-42.517795</v>
      </c>
      <c r="I277" s="1" t="n">
        <v>42.946474</v>
      </c>
      <c r="J277" s="1" t="n">
        <v>0.529346</v>
      </c>
      <c r="K277" s="1" t="n">
        <v>-50.099175</v>
      </c>
      <c r="L277" s="1" t="n">
        <v>16.629026</v>
      </c>
      <c r="M277" s="1" t="n">
        <v>0.068799</v>
      </c>
      <c r="N277" s="1" t="n">
        <v>-56.849734</v>
      </c>
      <c r="O277" s="1" t="n">
        <v>6.927614</v>
      </c>
      <c r="P277" s="1" t="n">
        <v>0.471897</v>
      </c>
      <c r="R277" s="1" t="n">
        <f aca="false">C251/B251</f>
        <v>-0.78343507658152</v>
      </c>
      <c r="S277" s="1" t="n">
        <f aca="false">F265/E265</f>
        <v>-0.289135860677406</v>
      </c>
      <c r="T277" s="1" t="n">
        <f aca="false">I277/H277</f>
        <v>-1.01008234316949</v>
      </c>
      <c r="U277" s="1" t="n">
        <f aca="false">L259/K259</f>
        <v>-0.494312683282844</v>
      </c>
      <c r="V277" s="1" t="n">
        <f aca="false">O277/N277</f>
        <v>-0.121858336223702</v>
      </c>
      <c r="X277" s="1" t="n">
        <f aca="false">D251/B251</f>
        <v>0.007946870098535</v>
      </c>
      <c r="Y277" s="1" t="n">
        <f aca="false">G265/E265</f>
        <v>-0.0038632589524513</v>
      </c>
      <c r="Z277" s="1" t="n">
        <f aca="false">J277/H277</f>
        <v>-0.0124499871171588</v>
      </c>
      <c r="AA277" s="1" t="n">
        <f aca="false">M259/K259</f>
        <v>-0.00191971429950601</v>
      </c>
      <c r="AB277" s="1" t="n">
        <f aca="false">P277/N277</f>
        <v>-0.00830077762545028</v>
      </c>
      <c r="AD277" s="1" t="n">
        <f aca="false">AVERAGE(B277,E277,H277,K277,N277)</f>
        <v>-50.1171092</v>
      </c>
      <c r="AE277" s="1" t="n">
        <f aca="false">AVERAGE(C277,F277,I277,L277,O277)</f>
        <v>22.0986588</v>
      </c>
      <c r="AF277" s="1" t="n">
        <f aca="false">AVERAGE(D277,G277,J277,M277,P277)</f>
        <v>0.2186548</v>
      </c>
    </row>
    <row r="278" customFormat="false" ht="12.75" hidden="false" customHeight="false" outlineLevel="0" collapsed="false">
      <c r="A278" s="1" t="n">
        <v>0.092005</v>
      </c>
      <c r="B278" s="1" t="n">
        <v>-49.465028</v>
      </c>
      <c r="C278" s="1" t="n">
        <v>28.662997</v>
      </c>
      <c r="D278" s="1" t="n">
        <v>-0.148125</v>
      </c>
      <c r="E278" s="1" t="n">
        <v>-51.774257</v>
      </c>
      <c r="F278" s="1" t="n">
        <v>16.942098</v>
      </c>
      <c r="G278" s="1" t="n">
        <v>0.173396</v>
      </c>
      <c r="H278" s="1" t="n">
        <v>-43.074168</v>
      </c>
      <c r="I278" s="1" t="n">
        <v>44.800778</v>
      </c>
      <c r="J278" s="1" t="n">
        <v>0.54371</v>
      </c>
      <c r="K278" s="1" t="n">
        <v>-49.872064</v>
      </c>
      <c r="L278" s="1" t="n">
        <v>15.957034</v>
      </c>
      <c r="M278" s="1" t="n">
        <v>0.062509</v>
      </c>
      <c r="N278" s="1" t="n">
        <v>-56.505394</v>
      </c>
      <c r="O278" s="1" t="n">
        <v>5.790212</v>
      </c>
      <c r="P278" s="1" t="n">
        <v>0.470089</v>
      </c>
      <c r="R278" s="1" t="n">
        <f aca="false">C252/B252</f>
        <v>-0.717804741667384</v>
      </c>
      <c r="S278" s="1" t="n">
        <f aca="false">F266/E266</f>
        <v>-0.303069006956075</v>
      </c>
      <c r="T278" s="1" t="n">
        <f aca="false">I278/H278</f>
        <v>-1.04008458155245</v>
      </c>
      <c r="U278" s="1" t="n">
        <f aca="false">L260/K260</f>
        <v>-0.522110195042033</v>
      </c>
      <c r="V278" s="1" t="n">
        <f aca="false">O278/N278</f>
        <v>-0.102471845431252</v>
      </c>
      <c r="X278" s="1" t="n">
        <f aca="false">D252/B252</f>
        <v>0.00826231351016465</v>
      </c>
      <c r="Y278" s="1" t="n">
        <f aca="false">G266/E266</f>
        <v>-0.0038646554620654</v>
      </c>
      <c r="Z278" s="1" t="n">
        <f aca="false">J278/H278</f>
        <v>-0.0126226465941257</v>
      </c>
      <c r="AA278" s="1" t="n">
        <f aca="false">M260/K260</f>
        <v>-0.00164811733152371</v>
      </c>
      <c r="AB278" s="1" t="n">
        <f aca="false">P278/N278</f>
        <v>-0.00831936505035254</v>
      </c>
      <c r="AD278" s="1" t="n">
        <f aca="false">AVERAGE(B278,E278,H278,K278,N278)</f>
        <v>-50.1381822</v>
      </c>
      <c r="AE278" s="1" t="n">
        <f aca="false">AVERAGE(C278,F278,I278,L278,O278)</f>
        <v>22.4306238</v>
      </c>
      <c r="AF278" s="1" t="n">
        <f aca="false">AVERAGE(D278,G278,J278,M278,P278)</f>
        <v>0.2203158</v>
      </c>
    </row>
    <row r="279" customFormat="false" ht="12.75" hidden="false" customHeight="false" outlineLevel="0" collapsed="false">
      <c r="A279" s="1" t="n">
        <v>0.092338</v>
      </c>
      <c r="B279" s="1" t="n">
        <v>-49.220099</v>
      </c>
      <c r="C279" s="1" t="n">
        <v>31.600056</v>
      </c>
      <c r="D279" s="1" t="n">
        <v>-0.156648</v>
      </c>
      <c r="E279" s="1" t="n">
        <v>-52.129664</v>
      </c>
      <c r="F279" s="1" t="n">
        <v>16.6483</v>
      </c>
      <c r="G279" s="1" t="n">
        <v>0.1839</v>
      </c>
      <c r="H279" s="1" t="n">
        <v>-43.175499</v>
      </c>
      <c r="I279" s="1" t="n">
        <v>46.005109</v>
      </c>
      <c r="J279" s="1" t="n">
        <v>0.539866</v>
      </c>
      <c r="K279" s="1" t="n">
        <v>-49.395249</v>
      </c>
      <c r="L279" s="1" t="n">
        <v>15.711747</v>
      </c>
      <c r="M279" s="1" t="n">
        <v>0.062244</v>
      </c>
      <c r="N279" s="1" t="n">
        <v>-56.742379</v>
      </c>
      <c r="O279" s="1" t="n">
        <v>4.761827</v>
      </c>
      <c r="P279" s="1" t="n">
        <v>0.474306</v>
      </c>
      <c r="R279" s="1" t="n">
        <f aca="false">C253/B253</f>
        <v>-0.653052807393325</v>
      </c>
      <c r="S279" s="1" t="n">
        <f aca="false">F267/E267</f>
        <v>-0.319424961018301</v>
      </c>
      <c r="T279" s="1" t="n">
        <f aca="false">I279/H279</f>
        <v>-1.06553740120062</v>
      </c>
      <c r="U279" s="1" t="n">
        <f aca="false">L261/K261</f>
        <v>-0.541084059687749</v>
      </c>
      <c r="V279" s="1" t="n">
        <f aca="false">O279/N279</f>
        <v>-0.0839201155101375</v>
      </c>
      <c r="X279" s="1" t="n">
        <f aca="false">D253/B253</f>
        <v>0.00728254969983578</v>
      </c>
      <c r="Y279" s="1" t="n">
        <f aca="false">G267/E267</f>
        <v>-0.00360333272271318</v>
      </c>
      <c r="Z279" s="1" t="n">
        <f aca="false">J279/H279</f>
        <v>-0.0125039898207083</v>
      </c>
      <c r="AA279" s="1" t="n">
        <f aca="false">M261/K261</f>
        <v>-0.00152596097608761</v>
      </c>
      <c r="AB279" s="1" t="n">
        <f aca="false">P279/N279</f>
        <v>-0.00835893750595124</v>
      </c>
      <c r="AD279" s="1" t="n">
        <f aca="false">AVERAGE(B279,E279,H279,K279,N279)</f>
        <v>-50.132578</v>
      </c>
      <c r="AE279" s="1" t="n">
        <f aca="false">AVERAGE(C279,F279,I279,L279,O279)</f>
        <v>22.9454078</v>
      </c>
      <c r="AF279" s="1" t="n">
        <f aca="false">AVERAGE(D279,G279,J279,M279,P279)</f>
        <v>0.2207336</v>
      </c>
    </row>
    <row r="280" customFormat="false" ht="12.75" hidden="false" customHeight="false" outlineLevel="0" collapsed="false">
      <c r="A280" s="1" t="n">
        <v>0.092671</v>
      </c>
      <c r="B280" s="1" t="n">
        <v>-49.698208</v>
      </c>
      <c r="C280" s="1" t="n">
        <v>34.213706</v>
      </c>
      <c r="D280" s="1" t="n">
        <v>-0.175223</v>
      </c>
      <c r="E280" s="1" t="n">
        <v>-51.914866</v>
      </c>
      <c r="F280" s="1" t="n">
        <v>16.580798</v>
      </c>
      <c r="G280" s="1" t="n">
        <v>0.168409</v>
      </c>
      <c r="H280" s="1" t="n">
        <v>-43.771611</v>
      </c>
      <c r="I280" s="1" t="n">
        <v>46.307349</v>
      </c>
      <c r="J280" s="1" t="n">
        <v>0.527693</v>
      </c>
      <c r="K280" s="1" t="n">
        <v>-50.095878</v>
      </c>
      <c r="L280" s="1" t="n">
        <v>16.358403</v>
      </c>
      <c r="M280" s="1" t="n">
        <v>0.061991</v>
      </c>
      <c r="N280" s="1" t="n">
        <v>-56.51088</v>
      </c>
      <c r="O280" s="1" t="n">
        <v>4.614386</v>
      </c>
      <c r="P280" s="1" t="n">
        <v>0.450733</v>
      </c>
      <c r="R280" s="1" t="n">
        <f aca="false">C254/B254</f>
        <v>-0.584725681098647</v>
      </c>
      <c r="S280" s="1" t="n">
        <f aca="false">F268/E268</f>
        <v>-0.33525271334273</v>
      </c>
      <c r="T280" s="1" t="n">
        <f aca="false">I280/H280</f>
        <v>-1.05793110973229</v>
      </c>
      <c r="U280" s="1" t="n">
        <f aca="false">L262/K262</f>
        <v>-0.5640676859857</v>
      </c>
      <c r="V280" s="1" t="n">
        <f aca="false">O280/N280</f>
        <v>-0.0816548246992438</v>
      </c>
      <c r="X280" s="1" t="n">
        <f aca="false">D254/B254</f>
        <v>0.00694204023910347</v>
      </c>
      <c r="Y280" s="1" t="n">
        <f aca="false">G268/E268</f>
        <v>-0.00337719285540066</v>
      </c>
      <c r="Z280" s="1" t="n">
        <f aca="false">J280/H280</f>
        <v>-0.012055599233028</v>
      </c>
      <c r="AA280" s="1" t="n">
        <f aca="false">M262/K262</f>
        <v>-0.00138332804448466</v>
      </c>
      <c r="AB280" s="1" t="n">
        <f aca="false">P280/N280</f>
        <v>-0.00797603930428972</v>
      </c>
      <c r="AD280" s="1" t="n">
        <f aca="false">AVERAGE(B280,E280,H280,K280,N280)</f>
        <v>-50.3982886</v>
      </c>
      <c r="AE280" s="1" t="n">
        <f aca="false">AVERAGE(C280,F280,I280,L280,O280)</f>
        <v>23.6149284</v>
      </c>
      <c r="AF280" s="1" t="n">
        <f aca="false">AVERAGE(D280,G280,J280,M280,P280)</f>
        <v>0.2067206</v>
      </c>
    </row>
    <row r="281" customFormat="false" ht="12.75" hidden="false" customHeight="false" outlineLevel="0" collapsed="false">
      <c r="A281" s="1" t="n">
        <v>0.093005</v>
      </c>
      <c r="B281" s="1" t="n">
        <v>-49.440246</v>
      </c>
      <c r="C281" s="1" t="n">
        <v>36.591547</v>
      </c>
      <c r="D281" s="1" t="n">
        <v>-0.181427</v>
      </c>
      <c r="E281" s="1" t="n">
        <v>-52.272048</v>
      </c>
      <c r="F281" s="1" t="n">
        <v>17.213448</v>
      </c>
      <c r="G281" s="1" t="n">
        <v>0.172884</v>
      </c>
      <c r="H281" s="1" t="n">
        <v>-44.033384</v>
      </c>
      <c r="I281" s="1" t="n">
        <v>45.237606</v>
      </c>
      <c r="J281" s="1" t="n">
        <v>0.509136</v>
      </c>
      <c r="K281" s="1" t="n">
        <v>-49.95156</v>
      </c>
      <c r="L281" s="1" t="n">
        <v>17.518337</v>
      </c>
      <c r="M281" s="1" t="n">
        <v>0.067996</v>
      </c>
      <c r="N281" s="1" t="n">
        <v>-56.373557</v>
      </c>
      <c r="O281" s="1" t="n">
        <v>5.798182</v>
      </c>
      <c r="P281" s="1" t="n">
        <v>0.444977</v>
      </c>
      <c r="R281" s="1" t="n">
        <f aca="false">C255/B255</f>
        <v>-0.504191211785705</v>
      </c>
      <c r="S281" s="1" t="n">
        <f aca="false">F269/E269</f>
        <v>-0.352064634120738</v>
      </c>
      <c r="T281" s="1" t="n">
        <f aca="false">I281/H281</f>
        <v>-1.02734793219617</v>
      </c>
      <c r="U281" s="1" t="n">
        <f aca="false">L263/K263</f>
        <v>-0.579571254099946</v>
      </c>
      <c r="V281" s="1" t="n">
        <f aca="false">O281/N281</f>
        <v>-0.102852867701784</v>
      </c>
      <c r="X281" s="1" t="n">
        <f aca="false">D255/B255</f>
        <v>0.00639548304941302</v>
      </c>
      <c r="Y281" s="1" t="n">
        <f aca="false">G269/E269</f>
        <v>-0.00351911956013776</v>
      </c>
      <c r="Z281" s="1" t="n">
        <f aca="false">J281/H281</f>
        <v>-0.0115624999432249</v>
      </c>
      <c r="AA281" s="1" t="n">
        <f aca="false">M263/K263</f>
        <v>-0.00115657513920796</v>
      </c>
      <c r="AB281" s="1" t="n">
        <f aca="false">P281/N281</f>
        <v>-0.00789336390464061</v>
      </c>
      <c r="AD281" s="1" t="n">
        <f aca="false">AVERAGE(B281,E281,H281,K281,N281)</f>
        <v>-50.414159</v>
      </c>
      <c r="AE281" s="1" t="n">
        <f aca="false">AVERAGE(C281,F281,I281,L281,O281)</f>
        <v>24.471824</v>
      </c>
      <c r="AF281" s="1" t="n">
        <f aca="false">AVERAGE(D281,G281,J281,M281,P281)</f>
        <v>0.2027132</v>
      </c>
    </row>
    <row r="282" customFormat="false" ht="12.75" hidden="false" customHeight="false" outlineLevel="0" collapsed="false">
      <c r="A282" s="1" t="n">
        <v>0.093338</v>
      </c>
      <c r="B282" s="1" t="n">
        <v>-49.294987</v>
      </c>
      <c r="C282" s="1" t="n">
        <v>38.026677</v>
      </c>
      <c r="D282" s="1" t="n">
        <v>-0.185331</v>
      </c>
      <c r="E282" s="1" t="n">
        <v>-52.375339</v>
      </c>
      <c r="F282" s="1" t="n">
        <v>18.190281</v>
      </c>
      <c r="G282" s="1" t="n">
        <v>0.187298</v>
      </c>
      <c r="H282" s="1" t="n">
        <v>-44.72092</v>
      </c>
      <c r="I282" s="1" t="n">
        <v>43.408133</v>
      </c>
      <c r="J282" s="1" t="n">
        <v>0.424314</v>
      </c>
      <c r="K282" s="1" t="n">
        <v>-49.842795</v>
      </c>
      <c r="L282" s="1" t="n">
        <v>19.023794</v>
      </c>
      <c r="M282" s="1" t="n">
        <v>0.026122</v>
      </c>
      <c r="N282" s="1" t="n">
        <v>-55.982773</v>
      </c>
      <c r="O282" s="1" t="n">
        <v>7.473845</v>
      </c>
      <c r="P282" s="1" t="n">
        <v>0.445657</v>
      </c>
      <c r="R282" s="1" t="n">
        <f aca="false">C256/B256</f>
        <v>-0.451229092785632</v>
      </c>
      <c r="S282" s="1" t="n">
        <f aca="false">F270/E270</f>
        <v>-0.372611612068038</v>
      </c>
      <c r="T282" s="1" t="n">
        <f aca="false">I282/H282</f>
        <v>-0.970644901759624</v>
      </c>
      <c r="U282" s="1" t="n">
        <f aca="false">L264/K264</f>
        <v>-0.597958327498363</v>
      </c>
      <c r="V282" s="1" t="n">
        <f aca="false">O282/N282</f>
        <v>-0.133502586590343</v>
      </c>
      <c r="X282" s="1" t="n">
        <f aca="false">D256/B256</f>
        <v>0.00585991750993428</v>
      </c>
      <c r="Y282" s="1" t="n">
        <f aca="false">G270/E270</f>
        <v>-0.00377163451924364</v>
      </c>
      <c r="Z282" s="1" t="n">
        <f aca="false">J282/H282</f>
        <v>-0.00948804273257348</v>
      </c>
      <c r="AA282" s="1" t="n">
        <f aca="false">M264/K264</f>
        <v>-0.00176975236728752</v>
      </c>
      <c r="AB282" s="1" t="n">
        <f aca="false">P282/N282</f>
        <v>-0.00796060959681294</v>
      </c>
      <c r="AD282" s="1" t="n">
        <f aca="false">AVERAGE(B282,E282,H282,K282,N282)</f>
        <v>-50.4433628</v>
      </c>
      <c r="AE282" s="1" t="n">
        <f aca="false">AVERAGE(C282,F282,I282,L282,O282)</f>
        <v>25.224546</v>
      </c>
      <c r="AF282" s="1" t="n">
        <f aca="false">AVERAGE(D282,G282,J282,M282,P282)</f>
        <v>0.179612</v>
      </c>
    </row>
    <row r="283" customFormat="false" ht="12.75" hidden="false" customHeight="false" outlineLevel="0" collapsed="false">
      <c r="A283" s="1" t="n">
        <v>0.093671</v>
      </c>
      <c r="B283" s="1" t="n">
        <v>-49.746033</v>
      </c>
      <c r="C283" s="1" t="n">
        <v>40.032576</v>
      </c>
      <c r="D283" s="1" t="n">
        <v>-0.193451</v>
      </c>
      <c r="E283" s="1" t="n">
        <v>-52.741283</v>
      </c>
      <c r="F283" s="1" t="n">
        <v>19.82242</v>
      </c>
      <c r="G283" s="1" t="n">
        <v>0.167825</v>
      </c>
      <c r="H283" s="1" t="n">
        <v>-45.077261</v>
      </c>
      <c r="I283" s="1" t="n">
        <v>41.144287</v>
      </c>
      <c r="J283" s="1" t="n">
        <v>0.459505</v>
      </c>
      <c r="K283" s="1" t="n">
        <v>-50.497319</v>
      </c>
      <c r="L283" s="1" t="n">
        <v>20.515881</v>
      </c>
      <c r="M283" s="1" t="n">
        <v>0.066152</v>
      </c>
      <c r="N283" s="1" t="n">
        <v>-56.046185</v>
      </c>
      <c r="O283" s="1" t="n">
        <v>10.395943</v>
      </c>
      <c r="P283" s="1" t="n">
        <v>0.4543</v>
      </c>
      <c r="R283" s="1" t="n">
        <f aca="false">C257/B257</f>
        <v>-0.400259298085567</v>
      </c>
      <c r="S283" s="1" t="n">
        <f aca="false">F271/E271</f>
        <v>-0.386657671323482</v>
      </c>
      <c r="T283" s="1" t="n">
        <f aca="false">I283/H283</f>
        <v>-0.912750377623876</v>
      </c>
      <c r="U283" s="1" t="n">
        <f aca="false">L265/K265</f>
        <v>-0.611175542737469</v>
      </c>
      <c r="V283" s="1" t="n">
        <f aca="false">O283/N283</f>
        <v>-0.185488860660186</v>
      </c>
      <c r="X283" s="1" t="n">
        <f aca="false">D257/B257</f>
        <v>0.00537078441885465</v>
      </c>
      <c r="Y283" s="1" t="n">
        <f aca="false">G271/E271</f>
        <v>-0.00376336614226544</v>
      </c>
      <c r="Z283" s="1" t="n">
        <f aca="false">J283/H283</f>
        <v>-0.0101937205102147</v>
      </c>
      <c r="AA283" s="1" t="n">
        <f aca="false">M265/K265</f>
        <v>-0.0016854668347874</v>
      </c>
      <c r="AB283" s="1" t="n">
        <f aca="false">P283/N283</f>
        <v>-0.00810581487392942</v>
      </c>
      <c r="AD283" s="1" t="n">
        <f aca="false">AVERAGE(B283,E283,H283,K283,N283)</f>
        <v>-50.8216162</v>
      </c>
      <c r="AE283" s="1" t="n">
        <f aca="false">AVERAGE(C283,F283,I283,L283,O283)</f>
        <v>26.3822214</v>
      </c>
      <c r="AF283" s="1" t="n">
        <f aca="false">AVERAGE(D283,G283,J283,M283,P283)</f>
        <v>0.1908662</v>
      </c>
    </row>
    <row r="284" customFormat="false" ht="12.75" hidden="false" customHeight="false" outlineLevel="0" collapsed="false">
      <c r="A284" s="1" t="n">
        <v>0.094005</v>
      </c>
      <c r="B284" s="1" t="n">
        <v>-49.494238</v>
      </c>
      <c r="C284" s="1" t="n">
        <v>41.586314</v>
      </c>
      <c r="D284" s="1" t="n">
        <v>-0.223202</v>
      </c>
      <c r="E284" s="1" t="n">
        <v>-52.602858</v>
      </c>
      <c r="F284" s="1" t="n">
        <v>21.070232</v>
      </c>
      <c r="G284" s="1" t="n">
        <v>0.180236</v>
      </c>
      <c r="H284" s="1" t="n">
        <v>-45.118756</v>
      </c>
      <c r="I284" s="1" t="n">
        <v>38.863193</v>
      </c>
      <c r="J284" s="1" t="n">
        <v>0.446657</v>
      </c>
      <c r="K284" s="1" t="n">
        <v>-50.983078</v>
      </c>
      <c r="L284" s="1" t="n">
        <v>22.037547</v>
      </c>
      <c r="M284" s="1" t="n">
        <v>0.024244</v>
      </c>
      <c r="N284" s="1" t="n">
        <v>-55.626043</v>
      </c>
      <c r="O284" s="1" t="n">
        <v>13.280963</v>
      </c>
      <c r="P284" s="1" t="n">
        <v>0.472831</v>
      </c>
      <c r="R284" s="1" t="n">
        <f aca="false">C258/B258</f>
        <v>-0.368061918676333</v>
      </c>
      <c r="S284" s="1" t="n">
        <f aca="false">F272/E272</f>
        <v>-0.399435942095628</v>
      </c>
      <c r="T284" s="1" t="n">
        <f aca="false">I284/H284</f>
        <v>-0.861353380399052</v>
      </c>
      <c r="U284" s="1" t="n">
        <f aca="false">L266/K266</f>
        <v>-0.633021291702023</v>
      </c>
      <c r="V284" s="1" t="n">
        <f aca="false">O284/N284</f>
        <v>-0.238754408613965</v>
      </c>
      <c r="X284" s="1" t="n">
        <f aca="false">D258/B258</f>
        <v>0.00532653568933897</v>
      </c>
      <c r="Y284" s="1" t="n">
        <f aca="false">G272/E272</f>
        <v>-0.00387186123075005</v>
      </c>
      <c r="Z284" s="1" t="n">
        <f aca="false">J284/H284</f>
        <v>-0.00989958588397251</v>
      </c>
      <c r="AA284" s="1" t="n">
        <f aca="false">M266/K266</f>
        <v>-0.00128147182547603</v>
      </c>
      <c r="AB284" s="1" t="n">
        <f aca="false">P284/N284</f>
        <v>-0.00850017320124676</v>
      </c>
      <c r="AD284" s="1" t="n">
        <f aca="false">AVERAGE(B284,E284,H284,K284,N284)</f>
        <v>-50.7649946</v>
      </c>
      <c r="AE284" s="1" t="n">
        <f aca="false">AVERAGE(C284,F284,I284,L284,O284)</f>
        <v>27.3676498</v>
      </c>
      <c r="AF284" s="1" t="n">
        <f aca="false">AVERAGE(D284,G284,J284,M284,P284)</f>
        <v>0.1801532</v>
      </c>
    </row>
    <row r="285" customFormat="false" ht="12.75" hidden="false" customHeight="false" outlineLevel="0" collapsed="false">
      <c r="A285" s="1" t="n">
        <v>0.094338</v>
      </c>
      <c r="B285" s="1" t="n">
        <v>-48.871927</v>
      </c>
      <c r="C285" s="1" t="n">
        <v>43.107104</v>
      </c>
      <c r="D285" s="1" t="n">
        <v>-0.236851</v>
      </c>
      <c r="E285" s="1" t="n">
        <v>-52.232286</v>
      </c>
      <c r="F285" s="1" t="n">
        <v>21.920159</v>
      </c>
      <c r="G285" s="1" t="n">
        <v>0.182493</v>
      </c>
      <c r="H285" s="1" t="n">
        <v>-44.650348</v>
      </c>
      <c r="I285" s="1" t="n">
        <v>36.285502</v>
      </c>
      <c r="J285" s="1" t="n">
        <v>0.481677</v>
      </c>
      <c r="K285" s="1" t="n">
        <v>-50.664237</v>
      </c>
      <c r="L285" s="1" t="n">
        <v>23.825552</v>
      </c>
      <c r="M285" s="1" t="n">
        <v>0.084525</v>
      </c>
      <c r="N285" s="1" t="n">
        <v>-55.805107</v>
      </c>
      <c r="O285" s="1" t="n">
        <v>16.478179</v>
      </c>
      <c r="P285" s="1" t="n">
        <v>0.48143</v>
      </c>
      <c r="R285" s="1" t="n">
        <f aca="false">C259/B259</f>
        <v>-0.352596127785576</v>
      </c>
      <c r="S285" s="1" t="n">
        <f aca="false">F273/E273</f>
        <v>-0.402410202753773</v>
      </c>
      <c r="T285" s="1" t="n">
        <f aca="false">I285/H285</f>
        <v>-0.812658884539937</v>
      </c>
      <c r="U285" s="1" t="n">
        <f aca="false">L267/K267</f>
        <v>-0.624578829565229</v>
      </c>
      <c r="V285" s="1" t="n">
        <f aca="false">O285/N285</f>
        <v>-0.295280842307139</v>
      </c>
      <c r="X285" s="1" t="n">
        <f aca="false">D259/B259</f>
        <v>0.00520908813829324</v>
      </c>
      <c r="Y285" s="1" t="n">
        <f aca="false">G273/E273</f>
        <v>-0.00413999301067381</v>
      </c>
      <c r="Z285" s="1" t="n">
        <f aca="false">J285/H285</f>
        <v>-0.0107877546665482</v>
      </c>
      <c r="AA285" s="1" t="n">
        <f aca="false">M267/K267</f>
        <v>-0.00127424501388526</v>
      </c>
      <c r="AB285" s="1" t="n">
        <f aca="false">P285/N285</f>
        <v>-0.00862698820736962</v>
      </c>
      <c r="AD285" s="1" t="n">
        <f aca="false">AVERAGE(B285,E285,H285,K285,N285)</f>
        <v>-50.444781</v>
      </c>
      <c r="AE285" s="1" t="n">
        <f aca="false">AVERAGE(C285,F285,I285,L285,O285)</f>
        <v>28.3232992</v>
      </c>
      <c r="AF285" s="1" t="n">
        <f aca="false">AVERAGE(D285,G285,J285,M285,P285)</f>
        <v>0.1986548</v>
      </c>
    </row>
    <row r="286" customFormat="false" ht="12.75" hidden="false" customHeight="false" outlineLevel="0" collapsed="false">
      <c r="A286" s="1" t="n">
        <v>0.094671</v>
      </c>
      <c r="B286" s="1" t="n">
        <v>-49.161914</v>
      </c>
      <c r="C286" s="1" t="n">
        <v>44.15677</v>
      </c>
      <c r="D286" s="1" t="n">
        <v>-0.210377</v>
      </c>
      <c r="E286" s="1" t="n">
        <v>-52.100861</v>
      </c>
      <c r="F286" s="1" t="n">
        <v>22.745821</v>
      </c>
      <c r="G286" s="1" t="n">
        <v>0.180674</v>
      </c>
      <c r="H286" s="1" t="n">
        <v>-45.569053</v>
      </c>
      <c r="I286" s="1" t="n">
        <v>33.338481</v>
      </c>
      <c r="J286" s="1" t="n">
        <v>0.436536</v>
      </c>
      <c r="K286" s="1" t="n">
        <v>-50.052655</v>
      </c>
      <c r="L286" s="1" t="n">
        <v>25.748769</v>
      </c>
      <c r="M286" s="1" t="n">
        <v>0.06703</v>
      </c>
      <c r="N286" s="1" t="n">
        <v>-55.981341</v>
      </c>
      <c r="O286" s="1" t="n">
        <v>19.937784</v>
      </c>
      <c r="P286" s="1" t="n">
        <v>0.488026</v>
      </c>
      <c r="R286" s="1" t="n">
        <f aca="false">C260/B260</f>
        <v>-0.35500678834986</v>
      </c>
      <c r="S286" s="1" t="n">
        <f aca="false">F274/E274</f>
        <v>-0.392261241427036</v>
      </c>
      <c r="T286" s="1" t="n">
        <f aca="false">I286/H286</f>
        <v>-0.731603551208317</v>
      </c>
      <c r="U286" s="1" t="n">
        <f aca="false">L268/K268</f>
        <v>-0.60496908947747</v>
      </c>
      <c r="V286" s="1" t="n">
        <f aca="false">O286/N286</f>
        <v>-0.356150525225896</v>
      </c>
      <c r="X286" s="1" t="n">
        <f aca="false">D260/B260</f>
        <v>0.00472414011784741</v>
      </c>
      <c r="Y286" s="1" t="n">
        <f aca="false">G274/E274</f>
        <v>-0.0039891833410029</v>
      </c>
      <c r="Z286" s="1" t="n">
        <f aca="false">J286/H286</f>
        <v>-0.00957965924813052</v>
      </c>
      <c r="AA286" s="1" t="n">
        <f aca="false">M268/K268</f>
        <v>-0.00158978924096996</v>
      </c>
      <c r="AB286" s="1" t="n">
        <f aca="false">P286/N286</f>
        <v>-0.0087176546914087</v>
      </c>
      <c r="AD286" s="1" t="n">
        <f aca="false">AVERAGE(B286,E286,H286,K286,N286)</f>
        <v>-50.5731648</v>
      </c>
      <c r="AE286" s="1" t="n">
        <f aca="false">AVERAGE(C286,F286,I286,L286,O286)</f>
        <v>29.185525</v>
      </c>
      <c r="AF286" s="1" t="n">
        <f aca="false">AVERAGE(D286,G286,J286,M286,P286)</f>
        <v>0.1923778</v>
      </c>
    </row>
    <row r="287" customFormat="false" ht="12.75" hidden="false" customHeight="false" outlineLevel="0" collapsed="false">
      <c r="A287" s="1" t="n">
        <v>0.095005</v>
      </c>
      <c r="B287" s="1" t="n">
        <v>-48.638227</v>
      </c>
      <c r="C287" s="1" t="n">
        <v>45.598327</v>
      </c>
      <c r="D287" s="1" t="n">
        <v>-0.196023</v>
      </c>
      <c r="E287" s="1" t="n">
        <v>-51.96189</v>
      </c>
      <c r="F287" s="1" t="n">
        <v>23.459697</v>
      </c>
      <c r="G287" s="1" t="n">
        <v>0.182759</v>
      </c>
      <c r="H287" s="1" t="n">
        <v>-45.963757</v>
      </c>
      <c r="I287" s="1" t="n">
        <v>30.741359</v>
      </c>
      <c r="J287" s="1" t="n">
        <v>0.445567</v>
      </c>
      <c r="K287" s="1" t="n">
        <v>-49.768676</v>
      </c>
      <c r="L287" s="1" t="n">
        <v>27.285565</v>
      </c>
      <c r="M287" s="1" t="n">
        <v>0.091326</v>
      </c>
      <c r="N287" s="1" t="n">
        <v>-56.526614</v>
      </c>
      <c r="O287" s="1" t="n">
        <v>23.136733</v>
      </c>
      <c r="P287" s="1" t="n">
        <v>0.484468</v>
      </c>
      <c r="R287" s="1" t="n">
        <f aca="false">C261/B261</f>
        <v>-0.369132370315717</v>
      </c>
      <c r="S287" s="1" t="n">
        <f aca="false">F275/E275</f>
        <v>-0.379969767339921</v>
      </c>
      <c r="T287" s="1" t="n">
        <f aca="false">I287/H287</f>
        <v>-0.668817368432263</v>
      </c>
      <c r="U287" s="1" t="n">
        <f aca="false">L269/K269</f>
        <v>-0.588422127556686</v>
      </c>
      <c r="V287" s="1" t="n">
        <f aca="false">O287/N287</f>
        <v>-0.409306897455418</v>
      </c>
      <c r="X287" s="1" t="n">
        <f aca="false">D261/B261</f>
        <v>0.00449925362254073</v>
      </c>
      <c r="Y287" s="1" t="n">
        <f aca="false">G275/E275</f>
        <v>-0.00386114169540852</v>
      </c>
      <c r="Z287" s="1" t="n">
        <f aca="false">J287/H287</f>
        <v>-0.00969387685171167</v>
      </c>
      <c r="AA287" s="1" t="n">
        <f aca="false">M269/K269</f>
        <v>-0.00168344973710095</v>
      </c>
      <c r="AB287" s="1" t="n">
        <f aca="false">P287/N287</f>
        <v>-0.00857061772707631</v>
      </c>
      <c r="AD287" s="1" t="n">
        <f aca="false">AVERAGE(B287,E287,H287,K287,N287)</f>
        <v>-50.5718328</v>
      </c>
      <c r="AE287" s="1" t="n">
        <f aca="false">AVERAGE(C287,F287,I287,L287,O287)</f>
        <v>30.0443362</v>
      </c>
      <c r="AF287" s="1" t="n">
        <f aca="false">AVERAGE(D287,G287,J287,M287,P287)</f>
        <v>0.2016194</v>
      </c>
    </row>
    <row r="288" customFormat="false" ht="12.75" hidden="false" customHeight="false" outlineLevel="0" collapsed="false">
      <c r="A288" s="1" t="n">
        <v>0.095338</v>
      </c>
      <c r="B288" s="1" t="n">
        <v>-48.71051</v>
      </c>
      <c r="C288" s="1" t="n">
        <v>46.340911</v>
      </c>
      <c r="D288" s="1" t="n">
        <v>-0.185485</v>
      </c>
      <c r="E288" s="1" t="n">
        <v>-52.04781</v>
      </c>
      <c r="F288" s="1" t="n">
        <v>24.094013</v>
      </c>
      <c r="G288" s="1" t="n">
        <v>0.192659</v>
      </c>
      <c r="H288" s="1" t="n">
        <v>-46.014655</v>
      </c>
      <c r="I288" s="1" t="n">
        <v>28.780951</v>
      </c>
      <c r="J288" s="1" t="n">
        <v>0.432622</v>
      </c>
      <c r="K288" s="1" t="n">
        <v>-49.874119</v>
      </c>
      <c r="L288" s="1" t="n">
        <v>28.906697</v>
      </c>
      <c r="M288" s="1" t="n">
        <v>0.075581</v>
      </c>
      <c r="N288" s="1" t="n">
        <v>-56.445024</v>
      </c>
      <c r="O288" s="1" t="n">
        <v>26.49056</v>
      </c>
      <c r="P288" s="1" t="n">
        <v>0.512853</v>
      </c>
      <c r="R288" s="1" t="n">
        <f aca="false">C262/B262</f>
        <v>-0.387944360503485</v>
      </c>
      <c r="S288" s="1" t="n">
        <f aca="false">F276/E276</f>
        <v>-0.358347791755369</v>
      </c>
      <c r="T288" s="1" t="n">
        <f aca="false">I288/H288</f>
        <v>-0.625473580101818</v>
      </c>
      <c r="U288" s="1" t="n">
        <f aca="false">L270/K270</f>
        <v>-0.547998466044848</v>
      </c>
      <c r="V288" s="1" t="n">
        <f aca="false">O288/N288</f>
        <v>-0.469316126076942</v>
      </c>
      <c r="X288" s="1" t="n">
        <f aca="false">D262/B262</f>
        <v>0.00385740844799469</v>
      </c>
      <c r="Y288" s="1" t="n">
        <f aca="false">G276/E276</f>
        <v>-0.00364119383959583</v>
      </c>
      <c r="Z288" s="1" t="n">
        <f aca="false">J288/H288</f>
        <v>-0.00940183078630058</v>
      </c>
      <c r="AA288" s="1" t="n">
        <f aca="false">M270/K270</f>
        <v>-0.00163739737625721</v>
      </c>
      <c r="AB288" s="1" t="n">
        <f aca="false">P288/N288</f>
        <v>-0.00908588505516447</v>
      </c>
      <c r="AD288" s="1" t="n">
        <f aca="false">AVERAGE(B288,E288,H288,K288,N288)</f>
        <v>-50.6184236</v>
      </c>
      <c r="AE288" s="1" t="n">
        <f aca="false">AVERAGE(C288,F288,I288,L288,O288)</f>
        <v>30.9226264</v>
      </c>
      <c r="AF288" s="1" t="n">
        <f aca="false">AVERAGE(D288,G288,J288,M288,P288)</f>
        <v>0.205646</v>
      </c>
    </row>
    <row r="289" customFormat="false" ht="12.75" hidden="false" customHeight="false" outlineLevel="0" collapsed="false">
      <c r="A289" s="1" t="n">
        <v>0.095671</v>
      </c>
      <c r="B289" s="1" t="n">
        <v>-49.655887</v>
      </c>
      <c r="C289" s="1" t="n">
        <v>46.37292</v>
      </c>
      <c r="D289" s="1" t="n">
        <v>-0.211046</v>
      </c>
      <c r="E289" s="1" t="n">
        <v>-51.545204</v>
      </c>
      <c r="F289" s="1" t="n">
        <v>24.799045</v>
      </c>
      <c r="G289" s="1" t="n">
        <v>0.196648</v>
      </c>
      <c r="H289" s="1" t="n">
        <v>-46.045945</v>
      </c>
      <c r="I289" s="1" t="n">
        <v>27.10922</v>
      </c>
      <c r="J289" s="1" t="n">
        <v>0.437957</v>
      </c>
      <c r="K289" s="1" t="n">
        <v>-49.843647</v>
      </c>
      <c r="L289" s="1" t="n">
        <v>30.011891</v>
      </c>
      <c r="M289" s="1" t="n">
        <v>0.089734</v>
      </c>
      <c r="N289" s="1" t="n">
        <v>-56.391235</v>
      </c>
      <c r="O289" s="1" t="n">
        <v>29.528689</v>
      </c>
      <c r="P289" s="1" t="n">
        <v>0.515185</v>
      </c>
      <c r="R289" s="1" t="n">
        <f aca="false">C263/B263</f>
        <v>-0.4081131911197</v>
      </c>
      <c r="S289" s="1" t="n">
        <f aca="false">F277/E277</f>
        <v>-0.343975281208272</v>
      </c>
      <c r="T289" s="1" t="n">
        <f aca="false">I289/H289</f>
        <v>-0.588742830666197</v>
      </c>
      <c r="U289" s="1" t="n">
        <f aca="false">L271/K271</f>
        <v>-0.515457559219616</v>
      </c>
      <c r="V289" s="1" t="n">
        <f aca="false">O289/N289</f>
        <v>-0.523639693296307</v>
      </c>
      <c r="X289" s="1" t="n">
        <f aca="false">D263/B263</f>
        <v>0.00346401887513619</v>
      </c>
      <c r="Y289" s="1" t="n">
        <f aca="false">G277/E277</f>
        <v>-0.00340659395095142</v>
      </c>
      <c r="Z289" s="1" t="n">
        <f aca="false">J289/H289</f>
        <v>-0.00951130441562227</v>
      </c>
      <c r="AA289" s="1" t="n">
        <f aca="false">M271/K271</f>
        <v>-0.00152568924372046</v>
      </c>
      <c r="AB289" s="1" t="n">
        <f aca="false">P289/N289</f>
        <v>-0.00913590560660713</v>
      </c>
      <c r="AD289" s="1" t="n">
        <f aca="false">AVERAGE(B289,E289,H289,K289,N289)</f>
        <v>-50.6963836</v>
      </c>
      <c r="AE289" s="1" t="n">
        <f aca="false">AVERAGE(C289,F289,I289,L289,O289)</f>
        <v>31.564353</v>
      </c>
      <c r="AF289" s="1" t="n">
        <f aca="false">AVERAGE(D289,G289,J289,M289,P289)</f>
        <v>0.2056956</v>
      </c>
    </row>
    <row r="290" customFormat="false" ht="12.75" hidden="false" customHeight="false" outlineLevel="0" collapsed="false">
      <c r="A290" s="1" t="n">
        <v>0.096005</v>
      </c>
      <c r="B290" s="1" t="n">
        <v>-49.639166</v>
      </c>
      <c r="C290" s="1" t="n">
        <v>46.085232</v>
      </c>
      <c r="D290" s="1" t="n">
        <v>-0.220349</v>
      </c>
      <c r="E290" s="1" t="n">
        <v>-51.265207</v>
      </c>
      <c r="F290" s="1" t="n">
        <v>25.62576</v>
      </c>
      <c r="G290" s="1" t="n">
        <v>0.212464</v>
      </c>
      <c r="H290" s="1" t="n">
        <v>-45.618272</v>
      </c>
      <c r="I290" s="1" t="n">
        <v>26.072473</v>
      </c>
      <c r="J290" s="1" t="n">
        <v>0.415372</v>
      </c>
      <c r="K290" s="1" t="n">
        <v>-50.780739</v>
      </c>
      <c r="L290" s="1" t="n">
        <v>31.160423</v>
      </c>
      <c r="M290" s="1" t="n">
        <v>0.083676</v>
      </c>
      <c r="N290" s="1" t="n">
        <v>-56.948517</v>
      </c>
      <c r="O290" s="1" t="n">
        <v>32.333923</v>
      </c>
      <c r="P290" s="1" t="n">
        <v>0.503426</v>
      </c>
      <c r="R290" s="1" t="n">
        <f aca="false">C264/B264</f>
        <v>-0.426240106536681</v>
      </c>
      <c r="S290" s="1" t="n">
        <f aca="false">F278/E278</f>
        <v>-0.327230152235695</v>
      </c>
      <c r="T290" s="1" t="n">
        <f aca="false">I290/H290</f>
        <v>-0.571535743396856</v>
      </c>
      <c r="U290" s="1" t="n">
        <f aca="false">L272/K272</f>
        <v>-0.468076677075032</v>
      </c>
      <c r="V290" s="1" t="n">
        <f aca="false">O290/N290</f>
        <v>-0.567774627037259</v>
      </c>
      <c r="X290" s="1" t="n">
        <f aca="false">D264/B264</f>
        <v>0.00310442435399639</v>
      </c>
      <c r="Y290" s="1" t="n">
        <f aca="false">G278/E278</f>
        <v>-0.00334907751549192</v>
      </c>
      <c r="Z290" s="1" t="n">
        <f aca="false">J290/H290</f>
        <v>-0.00910538654335701</v>
      </c>
      <c r="AA290" s="1" t="n">
        <f aca="false">M272/K272</f>
        <v>-0.00130660876649162</v>
      </c>
      <c r="AB290" s="1" t="n">
        <f aca="false">P290/N290</f>
        <v>-0.00884001948637223</v>
      </c>
      <c r="AD290" s="1" t="n">
        <f aca="false">AVERAGE(B290,E290,H290,K290,N290)</f>
        <v>-50.8503802</v>
      </c>
      <c r="AE290" s="1" t="n">
        <f aca="false">AVERAGE(C290,F290,I290,L290,O290)</f>
        <v>32.2555622</v>
      </c>
      <c r="AF290" s="1" t="n">
        <f aca="false">AVERAGE(D290,G290,J290,M290,P290)</f>
        <v>0.1989178</v>
      </c>
    </row>
    <row r="291" customFormat="false" ht="12.75" hidden="false" customHeight="false" outlineLevel="0" collapsed="false">
      <c r="A291" s="1" t="n">
        <v>0.096338</v>
      </c>
      <c r="B291" s="1" t="n">
        <v>-49.159618</v>
      </c>
      <c r="C291" s="1" t="n">
        <v>45.652402</v>
      </c>
      <c r="D291" s="1" t="n">
        <v>-0.239576</v>
      </c>
      <c r="E291" s="1" t="n">
        <v>-50.994268</v>
      </c>
      <c r="F291" s="1" t="n">
        <v>26.484878</v>
      </c>
      <c r="G291" s="1" t="n">
        <v>0.21811</v>
      </c>
      <c r="H291" s="1" t="n">
        <v>-46.086485</v>
      </c>
      <c r="I291" s="1" t="n">
        <v>24.930276</v>
      </c>
      <c r="J291" s="1" t="n">
        <v>0.454939</v>
      </c>
      <c r="K291" s="1" t="n">
        <v>-50.169235</v>
      </c>
      <c r="L291" s="1" t="n">
        <v>31.859589</v>
      </c>
      <c r="M291" s="1" t="n">
        <v>0.089876</v>
      </c>
      <c r="N291" s="1" t="n">
        <v>-56.549944</v>
      </c>
      <c r="O291" s="1" t="n">
        <v>34.890495</v>
      </c>
      <c r="P291" s="1" t="n">
        <v>0.499446</v>
      </c>
      <c r="R291" s="1" t="n">
        <f aca="false">C265/B265</f>
        <v>-0.433029162828864</v>
      </c>
      <c r="S291" s="1" t="n">
        <f aca="false">F279/E279</f>
        <v>-0.319363270785709</v>
      </c>
      <c r="T291" s="1" t="n">
        <f aca="false">I291/H291</f>
        <v>-0.540945485428103</v>
      </c>
      <c r="U291" s="1" t="n">
        <f aca="false">L273/K273</f>
        <v>-0.432795552193882</v>
      </c>
      <c r="V291" s="1" t="n">
        <f aca="false">O291/N291</f>
        <v>-0.616985491621353</v>
      </c>
      <c r="X291" s="1" t="n">
        <f aca="false">D265/B265</f>
        <v>0.00285494073536254</v>
      </c>
      <c r="Y291" s="1" t="n">
        <f aca="false">G279/E279</f>
        <v>-0.00352774190142488</v>
      </c>
      <c r="Z291" s="1" t="n">
        <f aca="false">J291/H291</f>
        <v>-0.00987141892031905</v>
      </c>
      <c r="AA291" s="1" t="n">
        <f aca="false">M273/K273</f>
        <v>-0.00131294463697265</v>
      </c>
      <c r="AB291" s="1" t="n">
        <f aca="false">P291/N291</f>
        <v>-0.00883194508556896</v>
      </c>
      <c r="AD291" s="1" t="n">
        <f aca="false">AVERAGE(B291,E291,H291,K291,N291)</f>
        <v>-50.59191</v>
      </c>
      <c r="AE291" s="1" t="n">
        <f aca="false">AVERAGE(C291,F291,I291,L291,O291)</f>
        <v>32.763528</v>
      </c>
      <c r="AF291" s="1" t="n">
        <f aca="false">AVERAGE(D291,G291,J291,M291,P291)</f>
        <v>0.204559</v>
      </c>
    </row>
    <row r="292" customFormat="false" ht="12.75" hidden="false" customHeight="false" outlineLevel="0" collapsed="false">
      <c r="A292" s="1" t="n">
        <v>0.096671</v>
      </c>
      <c r="B292" s="1" t="n">
        <v>-48.920699</v>
      </c>
      <c r="C292" s="1" t="n">
        <v>44.534082</v>
      </c>
      <c r="D292" s="1" t="n">
        <v>-0.248804</v>
      </c>
      <c r="E292" s="1" t="n">
        <v>-50.971193</v>
      </c>
      <c r="F292" s="1" t="n">
        <v>27.357782</v>
      </c>
      <c r="G292" s="1" t="n">
        <v>0.217615</v>
      </c>
      <c r="H292" s="1" t="n">
        <v>-45.521421</v>
      </c>
      <c r="I292" s="1" t="n">
        <v>24.617495</v>
      </c>
      <c r="J292" s="1" t="n">
        <v>0.43863</v>
      </c>
      <c r="K292" s="1" t="n">
        <v>-50.767333</v>
      </c>
      <c r="L292" s="1" t="n">
        <v>32.452541</v>
      </c>
      <c r="M292" s="1" t="n">
        <v>0.073775</v>
      </c>
      <c r="N292" s="1" t="n">
        <v>-56.630806</v>
      </c>
      <c r="O292" s="1" t="n">
        <v>37.52223</v>
      </c>
      <c r="P292" s="1" t="n">
        <v>0.491318</v>
      </c>
      <c r="R292" s="1" t="n">
        <f aca="false">C266/B266</f>
        <v>-0.439394011784168</v>
      </c>
      <c r="S292" s="1" t="n">
        <f aca="false">F280/E280</f>
        <v>-0.319384393672518</v>
      </c>
      <c r="T292" s="1" t="n">
        <f aca="false">I292/H292</f>
        <v>-0.540789247330394</v>
      </c>
      <c r="U292" s="1" t="n">
        <f aca="false">L274/K274</f>
        <v>-0.395318934784644</v>
      </c>
      <c r="V292" s="1" t="n">
        <f aca="false">O292/N292</f>
        <v>-0.662576301668742</v>
      </c>
      <c r="X292" s="1" t="n">
        <f aca="false">D266/B266</f>
        <v>0.00270752498487902</v>
      </c>
      <c r="Y292" s="1" t="n">
        <f aca="false">G280/E280</f>
        <v>-0.00324394557813171</v>
      </c>
      <c r="Z292" s="1" t="n">
        <f aca="false">J292/H292</f>
        <v>-0.00963568338519134</v>
      </c>
      <c r="AA292" s="1" t="n">
        <f aca="false">M274/K274</f>
        <v>-0.00113707538559287</v>
      </c>
      <c r="AB292" s="1" t="n">
        <f aca="false">P292/N292</f>
        <v>-0.0086758080045691</v>
      </c>
      <c r="AD292" s="1" t="n">
        <f aca="false">AVERAGE(B292,E292,H292,K292,N292)</f>
        <v>-50.5622904</v>
      </c>
      <c r="AE292" s="1" t="n">
        <f aca="false">AVERAGE(C292,F292,I292,L292,O292)</f>
        <v>33.296826</v>
      </c>
      <c r="AF292" s="1" t="n">
        <f aca="false">AVERAGE(D292,G292,J292,M292,P292)</f>
        <v>0.1945068</v>
      </c>
    </row>
    <row r="293" customFormat="false" ht="12.75" hidden="false" customHeight="false" outlineLevel="0" collapsed="false">
      <c r="A293" s="1" t="n">
        <v>0.097005</v>
      </c>
      <c r="B293" s="1" t="n">
        <v>-49.846882</v>
      </c>
      <c r="C293" s="1" t="n">
        <v>43.179381</v>
      </c>
      <c r="D293" s="1" t="n">
        <v>-0.224165</v>
      </c>
      <c r="E293" s="1" t="n">
        <v>-51.530287</v>
      </c>
      <c r="F293" s="1" t="n">
        <v>28.712241</v>
      </c>
      <c r="G293" s="1" t="n">
        <v>0.229075</v>
      </c>
      <c r="H293" s="1" t="n">
        <v>-45.061408</v>
      </c>
      <c r="I293" s="1" t="n">
        <v>24.469273</v>
      </c>
      <c r="J293" s="1" t="n">
        <v>0.422702</v>
      </c>
      <c r="K293" s="1" t="n">
        <v>-50.770627</v>
      </c>
      <c r="L293" s="1" t="n">
        <v>32.548826</v>
      </c>
      <c r="M293" s="1" t="n">
        <v>0.06764</v>
      </c>
      <c r="N293" s="1" t="n">
        <v>-56.704232</v>
      </c>
      <c r="O293" s="1" t="n">
        <v>39.909194</v>
      </c>
      <c r="P293" s="1" t="n">
        <v>0.499076</v>
      </c>
      <c r="R293" s="1" t="n">
        <f aca="false">C267/B267</f>
        <v>-0.42821717639697</v>
      </c>
      <c r="S293" s="1" t="n">
        <f aca="false">F281/E281</f>
        <v>-0.32930502359502</v>
      </c>
      <c r="T293" s="1" t="n">
        <f aca="false">I293/H293</f>
        <v>-0.543020604238554</v>
      </c>
      <c r="U293" s="1" t="n">
        <f aca="false">L275/K275</f>
        <v>-0.365461808206824</v>
      </c>
      <c r="V293" s="1" t="n">
        <f aca="false">O293/N293</f>
        <v>-0.703813323845035</v>
      </c>
      <c r="X293" s="1" t="n">
        <f aca="false">D267/B267</f>
        <v>0.00286185165994848</v>
      </c>
      <c r="Y293" s="1" t="n">
        <f aca="false">G281/E281</f>
        <v>-0.00330738906575843</v>
      </c>
      <c r="Z293" s="1" t="n">
        <f aca="false">J293/H293</f>
        <v>-0.0093805768341726</v>
      </c>
      <c r="AA293" s="1" t="n">
        <f aca="false">M275/K275</f>
        <v>-0.00141120250559635</v>
      </c>
      <c r="AB293" s="1" t="n">
        <f aca="false">P293/N293</f>
        <v>-0.00880138893336921</v>
      </c>
      <c r="AD293" s="1" t="n">
        <f aca="false">AVERAGE(B293,E293,H293,K293,N293)</f>
        <v>-50.7826872</v>
      </c>
      <c r="AE293" s="1" t="n">
        <f aca="false">AVERAGE(C293,F293,I293,L293,O293)</f>
        <v>33.763783</v>
      </c>
      <c r="AF293" s="1" t="n">
        <f aca="false">AVERAGE(D293,G293,J293,M293,P293)</f>
        <v>0.1988656</v>
      </c>
    </row>
    <row r="294" customFormat="false" ht="12.75" hidden="false" customHeight="false" outlineLevel="0" collapsed="false">
      <c r="A294" s="1" t="n">
        <v>0.097338</v>
      </c>
      <c r="B294" s="1" t="n">
        <v>-50.437987</v>
      </c>
      <c r="C294" s="1" t="n">
        <v>41.643118</v>
      </c>
      <c r="D294" s="1" t="n">
        <v>-0.215563</v>
      </c>
      <c r="E294" s="1" t="n">
        <v>-51.14995</v>
      </c>
      <c r="F294" s="1" t="n">
        <v>30.797871</v>
      </c>
      <c r="G294" s="1" t="n">
        <v>0.218585</v>
      </c>
      <c r="H294" s="1" t="n">
        <v>-44.689337</v>
      </c>
      <c r="I294" s="1" t="n">
        <v>24.518368</v>
      </c>
      <c r="J294" s="1" t="n">
        <v>0.434916</v>
      </c>
      <c r="K294" s="1" t="n">
        <v>-51.477192</v>
      </c>
      <c r="L294" s="1" t="n">
        <v>32.57053</v>
      </c>
      <c r="M294" s="1" t="n">
        <v>0.075319</v>
      </c>
      <c r="N294" s="1" t="n">
        <v>-56.431647</v>
      </c>
      <c r="O294" s="1" t="n">
        <v>42.25904</v>
      </c>
      <c r="P294" s="1" t="n">
        <v>0.498702</v>
      </c>
      <c r="R294" s="1" t="n">
        <f aca="false">C268/B268</f>
        <v>-0.414831211757769</v>
      </c>
      <c r="S294" s="1" t="n">
        <f aca="false">F282/E282</f>
        <v>-0.347306219822272</v>
      </c>
      <c r="T294" s="1" t="n">
        <f aca="false">I294/H294</f>
        <v>-0.548640227085938</v>
      </c>
      <c r="U294" s="1" t="n">
        <f aca="false">L276/K276</f>
        <v>-0.345858363945866</v>
      </c>
      <c r="V294" s="1" t="n">
        <f aca="false">O294/N294</f>
        <v>-0.748853564383829</v>
      </c>
      <c r="X294" s="1" t="n">
        <f aca="false">D268/B268</f>
        <v>0.00289432005766453</v>
      </c>
      <c r="Y294" s="1" t="n">
        <f aca="false">G282/E282</f>
        <v>-0.00357607231907368</v>
      </c>
      <c r="Z294" s="1" t="n">
        <f aca="false">J294/H294</f>
        <v>-0.00973198595450185</v>
      </c>
      <c r="AA294" s="1" t="n">
        <f aca="false">M276/K276</f>
        <v>-0.00104894118120841</v>
      </c>
      <c r="AB294" s="1" t="n">
        <f aca="false">P294/N294</f>
        <v>-0.00883727529696236</v>
      </c>
      <c r="AD294" s="1" t="n">
        <f aca="false">AVERAGE(B294,E294,H294,K294,N294)</f>
        <v>-50.8372226</v>
      </c>
      <c r="AE294" s="1" t="n">
        <f aca="false">AVERAGE(C294,F294,I294,L294,O294)</f>
        <v>34.3577854</v>
      </c>
      <c r="AF294" s="1" t="n">
        <f aca="false">AVERAGE(D294,G294,J294,M294,P294)</f>
        <v>0.2023918</v>
      </c>
    </row>
    <row r="295" customFormat="false" ht="12.75" hidden="false" customHeight="false" outlineLevel="0" collapsed="false">
      <c r="A295" s="1" t="n">
        <v>0.097672</v>
      </c>
      <c r="B295" s="1" t="n">
        <v>-49.952234</v>
      </c>
      <c r="C295" s="1" t="n">
        <v>39.896982</v>
      </c>
      <c r="D295" s="1" t="n">
        <v>-0.192748</v>
      </c>
      <c r="E295" s="1" t="n">
        <v>-51.360042</v>
      </c>
      <c r="F295" s="1" t="n">
        <v>33.075255</v>
      </c>
      <c r="G295" s="1" t="n">
        <v>0.214105</v>
      </c>
      <c r="H295" s="1" t="n">
        <v>-44.311127</v>
      </c>
      <c r="I295" s="1" t="n">
        <v>24.986837</v>
      </c>
      <c r="J295" s="1" t="n">
        <v>0.443257</v>
      </c>
      <c r="K295" s="1" t="n">
        <v>-51.723339</v>
      </c>
      <c r="L295" s="1" t="n">
        <v>32.081223</v>
      </c>
      <c r="M295" s="1" t="n">
        <v>0.07519</v>
      </c>
      <c r="N295" s="1" t="n">
        <v>-56.877935</v>
      </c>
      <c r="O295" s="1" t="n">
        <v>44.36547</v>
      </c>
      <c r="P295" s="1" t="n">
        <v>0.502039</v>
      </c>
      <c r="R295" s="1" t="n">
        <f aca="false">C269/B269</f>
        <v>-0.392492146030515</v>
      </c>
      <c r="S295" s="1" t="n">
        <f aca="false">F283/E283</f>
        <v>-0.375842582365696</v>
      </c>
      <c r="T295" s="1" t="n">
        <f aca="false">I295/H295</f>
        <v>-0.563895316857998</v>
      </c>
      <c r="U295" s="1" t="n">
        <f aca="false">L277/K277</f>
        <v>-0.331922152410693</v>
      </c>
      <c r="V295" s="1" t="n">
        <f aca="false">O295/N295</f>
        <v>-0.780011967734061</v>
      </c>
      <c r="X295" s="1" t="n">
        <f aca="false">D269/B269</f>
        <v>0.00300331076816928</v>
      </c>
      <c r="Y295" s="1" t="n">
        <f aca="false">G283/E283</f>
        <v>-0.00318204242395848</v>
      </c>
      <c r="Z295" s="1" t="n">
        <f aca="false">J295/H295</f>
        <v>-0.0100032887901948</v>
      </c>
      <c r="AA295" s="1" t="n">
        <f aca="false">M277/K277</f>
        <v>-0.00137325614643355</v>
      </c>
      <c r="AB295" s="1" t="n">
        <f aca="false">P295/N295</f>
        <v>-0.00882660384910247</v>
      </c>
      <c r="AD295" s="1" t="n">
        <f aca="false">AVERAGE(B295,E295,H295,K295,N295)</f>
        <v>-50.8449354</v>
      </c>
      <c r="AE295" s="1" t="n">
        <f aca="false">AVERAGE(C295,F295,I295,L295,O295)</f>
        <v>34.8811534</v>
      </c>
      <c r="AF295" s="1" t="n">
        <f aca="false">AVERAGE(D295,G295,J295,M295,P295)</f>
        <v>0.2083686</v>
      </c>
    </row>
    <row r="296" customFormat="false" ht="12.75" hidden="false" customHeight="false" outlineLevel="0" collapsed="false">
      <c r="A296" s="1" t="n">
        <v>0.098005</v>
      </c>
      <c r="B296" s="1" t="n">
        <v>-50.541817</v>
      </c>
      <c r="C296" s="1" t="n">
        <v>38.1399</v>
      </c>
      <c r="D296" s="1" t="n">
        <v>-0.170179</v>
      </c>
      <c r="E296" s="1" t="n">
        <v>-51.686234</v>
      </c>
      <c r="F296" s="1" t="n">
        <v>35.616368</v>
      </c>
      <c r="G296" s="1" t="n">
        <v>0.211613</v>
      </c>
      <c r="H296" s="1" t="n">
        <v>-44.753894</v>
      </c>
      <c r="I296" s="1" t="n">
        <v>25.752734</v>
      </c>
      <c r="J296" s="1" t="n">
        <v>0.453721</v>
      </c>
      <c r="K296" s="1" t="n">
        <v>-51.627879</v>
      </c>
      <c r="L296" s="1" t="n">
        <v>31.107516</v>
      </c>
      <c r="M296" s="1" t="n">
        <v>0.066961</v>
      </c>
      <c r="N296" s="1" t="n">
        <v>-55.800832</v>
      </c>
      <c r="O296" s="1" t="n">
        <v>46.137274</v>
      </c>
      <c r="P296" s="1" t="n">
        <v>0.487668</v>
      </c>
      <c r="R296" s="1" t="n">
        <f aca="false">C270/B270</f>
        <v>-0.370447335559363</v>
      </c>
      <c r="S296" s="1" t="n">
        <f aca="false">F284/E284</f>
        <v>-0.400552988964972</v>
      </c>
      <c r="T296" s="1" t="n">
        <f aca="false">I296/H296</f>
        <v>-0.575430017329889</v>
      </c>
      <c r="U296" s="1" t="n">
        <f aca="false">L278/K278</f>
        <v>-0.319959366430072</v>
      </c>
      <c r="V296" s="1" t="n">
        <f aca="false">O296/N296</f>
        <v>-0.826820539163287</v>
      </c>
      <c r="X296" s="1" t="n">
        <f aca="false">D270/B270</f>
        <v>0.00266279952594404</v>
      </c>
      <c r="Y296" s="1" t="n">
        <f aca="false">G284/E284</f>
        <v>-0.00342635375439106</v>
      </c>
      <c r="Z296" s="1" t="n">
        <f aca="false">J296/H296</f>
        <v>-0.0101381345721559</v>
      </c>
      <c r="AA296" s="1" t="n">
        <f aca="false">M278/K278</f>
        <v>-0.00125338706655494</v>
      </c>
      <c r="AB296" s="1" t="n">
        <f aca="false">P296/N296</f>
        <v>-0.00873943958398326</v>
      </c>
      <c r="AD296" s="1" t="n">
        <f aca="false">AVERAGE(B296,E296,H296,K296,N296)</f>
        <v>-50.8821312</v>
      </c>
      <c r="AE296" s="1" t="n">
        <f aca="false">AVERAGE(C296,F296,I296,L296,O296)</f>
        <v>35.3507584</v>
      </c>
      <c r="AF296" s="1" t="n">
        <f aca="false">AVERAGE(D296,G296,J296,M296,P296)</f>
        <v>0.2099568</v>
      </c>
    </row>
    <row r="297" customFormat="false" ht="12.75" hidden="false" customHeight="false" outlineLevel="0" collapsed="false">
      <c r="A297" s="1" t="n">
        <v>0.098338</v>
      </c>
      <c r="B297" s="1" t="n">
        <v>-49.948626</v>
      </c>
      <c r="C297" s="1" t="n">
        <v>36.425856</v>
      </c>
      <c r="D297" s="1" t="n">
        <v>-0.149558</v>
      </c>
      <c r="E297" s="1" t="n">
        <v>-51.540119</v>
      </c>
      <c r="F297" s="1" t="n">
        <v>38.357983</v>
      </c>
      <c r="G297" s="1" t="n">
        <v>0.205167</v>
      </c>
      <c r="H297" s="1" t="n">
        <v>-43.90368</v>
      </c>
      <c r="I297" s="1" t="n">
        <v>26.456429</v>
      </c>
      <c r="J297" s="1" t="n">
        <v>0.448479</v>
      </c>
      <c r="K297" s="1" t="n">
        <v>-51.519706</v>
      </c>
      <c r="L297" s="1" t="n">
        <v>30.278736</v>
      </c>
      <c r="M297" s="1" t="n">
        <v>0.070821</v>
      </c>
      <c r="N297" s="1" t="n">
        <v>-55.424819</v>
      </c>
      <c r="O297" s="1" t="n">
        <v>47.216425</v>
      </c>
      <c r="P297" s="1" t="n">
        <v>0.501259</v>
      </c>
      <c r="R297" s="1" t="n">
        <f aca="false">C271/B271</f>
        <v>-0.351332484789965</v>
      </c>
      <c r="S297" s="1" t="n">
        <f aca="false">F285/E285</f>
        <v>-0.419666851265135</v>
      </c>
      <c r="T297" s="1" t="n">
        <f aca="false">I297/H297</f>
        <v>-0.602601627016232</v>
      </c>
      <c r="U297" s="1" t="n">
        <f aca="false">L279/K279</f>
        <v>-0.318082149965475</v>
      </c>
      <c r="V297" s="1" t="n">
        <f aca="false">O297/N297</f>
        <v>-0.851900391411292</v>
      </c>
      <c r="X297" s="1" t="n">
        <f aca="false">D271/B271</f>
        <v>0.00253007562132329</v>
      </c>
      <c r="Y297" s="1" t="n">
        <f aca="false">G285/E285</f>
        <v>-0.00349387350191795</v>
      </c>
      <c r="Z297" s="1" t="n">
        <f aca="false">J297/H297</f>
        <v>-0.0102150662541272</v>
      </c>
      <c r="AA297" s="1" t="n">
        <f aca="false">M279/K279</f>
        <v>-0.00126012119100766</v>
      </c>
      <c r="AB297" s="1" t="n">
        <f aca="false">P297/N297</f>
        <v>-0.0090439447352999</v>
      </c>
      <c r="AD297" s="1" t="n">
        <f aca="false">AVERAGE(B297,E297,H297,K297,N297)</f>
        <v>-50.46739</v>
      </c>
      <c r="AE297" s="1" t="n">
        <f aca="false">AVERAGE(C297,F297,I297,L297,O297)</f>
        <v>35.7470858</v>
      </c>
      <c r="AF297" s="1" t="n">
        <f aca="false">AVERAGE(D297,G297,J297,M297,P297)</f>
        <v>0.2152336</v>
      </c>
    </row>
    <row r="298" customFormat="false" ht="12.75" hidden="false" customHeight="false" outlineLevel="0" collapsed="false">
      <c r="A298" s="1" t="n">
        <v>0.098672</v>
      </c>
      <c r="B298" s="1" t="n">
        <v>-50.201369</v>
      </c>
      <c r="C298" s="1" t="n">
        <v>34.394049</v>
      </c>
      <c r="D298" s="1" t="n">
        <v>-0.133307</v>
      </c>
      <c r="E298" s="1" t="n">
        <v>-51.99156</v>
      </c>
      <c r="F298" s="1" t="n">
        <v>41.146954</v>
      </c>
      <c r="G298" s="1" t="n">
        <v>0.196628</v>
      </c>
      <c r="H298" s="1" t="n">
        <v>-43.634559</v>
      </c>
      <c r="I298" s="1" t="n">
        <v>27.764689</v>
      </c>
      <c r="J298" s="1" t="n">
        <v>0.451172</v>
      </c>
      <c r="K298" s="1" t="n">
        <v>-51.528537</v>
      </c>
      <c r="L298" s="1" t="n">
        <v>29.177504</v>
      </c>
      <c r="M298" s="1" t="n">
        <v>0.082583</v>
      </c>
      <c r="N298" s="1" t="n">
        <v>-56.369791</v>
      </c>
      <c r="O298" s="1" t="n">
        <v>47.908845</v>
      </c>
      <c r="P298" s="1" t="n">
        <v>0.504756</v>
      </c>
      <c r="R298" s="1" t="n">
        <f aca="false">C272/B272</f>
        <v>-0.339089073728625</v>
      </c>
      <c r="S298" s="1" t="n">
        <f aca="false">F286/E286</f>
        <v>-0.436572842817319</v>
      </c>
      <c r="T298" s="1" t="n">
        <f aca="false">I298/H298</f>
        <v>-0.636300437916652</v>
      </c>
      <c r="U298" s="1" t="n">
        <f aca="false">L280/K280</f>
        <v>-0.32654189632129</v>
      </c>
      <c r="V298" s="1" t="n">
        <f aca="false">O298/N298</f>
        <v>-0.849902831819973</v>
      </c>
      <c r="X298" s="1" t="n">
        <f aca="false">D272/B272</f>
        <v>0.00242169997773707</v>
      </c>
      <c r="Y298" s="1" t="n">
        <f aca="false">G286/E286</f>
        <v>-0.00346777378592649</v>
      </c>
      <c r="Z298" s="1" t="n">
        <f aca="false">J298/H298</f>
        <v>-0.0103397859481059</v>
      </c>
      <c r="AA298" s="1" t="n">
        <f aca="false">M280/K280</f>
        <v>-0.00123744712089885</v>
      </c>
      <c r="AB298" s="1" t="n">
        <f aca="false">P298/N298</f>
        <v>-0.00895437061315342</v>
      </c>
      <c r="AD298" s="1" t="n">
        <f aca="false">AVERAGE(B298,E298,H298,K298,N298)</f>
        <v>-50.7451632</v>
      </c>
      <c r="AE298" s="1" t="n">
        <f aca="false">AVERAGE(C298,F298,I298,L298,O298)</f>
        <v>36.0784082</v>
      </c>
      <c r="AF298" s="1" t="n">
        <f aca="false">AVERAGE(D298,G298,J298,M298,P298)</f>
        <v>0.2203664</v>
      </c>
    </row>
    <row r="299" customFormat="false" ht="12.75" hidden="false" customHeight="false" outlineLevel="0" collapsed="false">
      <c r="A299" s="1" t="n">
        <v>0.099005</v>
      </c>
      <c r="B299" s="1" t="n">
        <v>-50.935673</v>
      </c>
      <c r="C299" s="1" t="n">
        <v>32.752662</v>
      </c>
      <c r="D299" s="1" t="n">
        <v>-0.129176</v>
      </c>
      <c r="E299" s="1" t="n">
        <v>-51.858202</v>
      </c>
      <c r="F299" s="1" t="n">
        <v>43.267861</v>
      </c>
      <c r="G299" s="1" t="n">
        <v>0.188248</v>
      </c>
      <c r="H299" s="1" t="n">
        <v>-43.73218</v>
      </c>
      <c r="I299" s="1" t="n">
        <v>29.065682</v>
      </c>
      <c r="J299" s="1" t="n">
        <v>0.444031</v>
      </c>
      <c r="K299" s="1" t="n">
        <v>-52.043929</v>
      </c>
      <c r="L299" s="1" t="n">
        <v>27.463041</v>
      </c>
      <c r="M299" s="1" t="n">
        <v>0.070181</v>
      </c>
      <c r="N299" s="1" t="n">
        <v>-56.741337</v>
      </c>
      <c r="O299" s="1" t="n">
        <v>47.845454</v>
      </c>
      <c r="P299" s="1" t="n">
        <v>0.496381</v>
      </c>
      <c r="R299" s="1" t="n">
        <f aca="false">C273/B273</f>
        <v>-0.344155542475301</v>
      </c>
      <c r="S299" s="1" t="n">
        <f aca="false">F287/E287</f>
        <v>-0.451478901171609</v>
      </c>
      <c r="T299" s="1" t="n">
        <f aca="false">I299/H299</f>
        <v>-0.664629158665312</v>
      </c>
      <c r="U299" s="1" t="n">
        <f aca="false">L281/K281</f>
        <v>-0.350706504461522</v>
      </c>
      <c r="V299" s="1" t="n">
        <f aca="false">O299/N299</f>
        <v>-0.84322041970918</v>
      </c>
      <c r="X299" s="1" t="n">
        <f aca="false">D273/B273</f>
        <v>0.00259495607723932</v>
      </c>
      <c r="Y299" s="1" t="n">
        <f aca="false">G287/E287</f>
        <v>-0.00351717383644051</v>
      </c>
      <c r="Z299" s="1" t="n">
        <f aca="false">J299/H299</f>
        <v>-0.0101534156312354</v>
      </c>
      <c r="AA299" s="1" t="n">
        <f aca="false">M281/K281</f>
        <v>-0.00136123876811855</v>
      </c>
      <c r="AB299" s="1" t="n">
        <f aca="false">P299/N299</f>
        <v>-0.00874813718259758</v>
      </c>
      <c r="AD299" s="1" t="n">
        <f aca="false">AVERAGE(B299,E299,H299,K299,N299)</f>
        <v>-51.0622642</v>
      </c>
      <c r="AE299" s="1" t="n">
        <f aca="false">AVERAGE(C299,F299,I299,L299,O299)</f>
        <v>36.07894</v>
      </c>
      <c r="AF299" s="1" t="n">
        <f aca="false">AVERAGE(D299,G299,J299,M299,P299)</f>
        <v>0.213933</v>
      </c>
    </row>
    <row r="300" customFormat="false" ht="12.75" hidden="false" customHeight="false" outlineLevel="0" collapsed="false">
      <c r="A300" s="1" t="n">
        <v>0.099338</v>
      </c>
      <c r="B300" s="1" t="n">
        <v>-50.854072</v>
      </c>
      <c r="C300" s="1" t="n">
        <v>30.728482</v>
      </c>
      <c r="D300" s="1" t="n">
        <v>-0.135016</v>
      </c>
      <c r="E300" s="1" t="n">
        <v>-52.320268</v>
      </c>
      <c r="F300" s="1" t="n">
        <v>44.920029</v>
      </c>
      <c r="G300" s="1" t="n">
        <v>0.183901</v>
      </c>
      <c r="H300" s="1" t="n">
        <v>-44.169797</v>
      </c>
      <c r="I300" s="1" t="n">
        <v>30.674607</v>
      </c>
      <c r="J300" s="1" t="n">
        <v>0.456824</v>
      </c>
      <c r="K300" s="1" t="n">
        <v>-51.723554</v>
      </c>
      <c r="L300" s="1" t="n">
        <v>25.868003</v>
      </c>
      <c r="M300" s="1" t="n">
        <v>0.058147</v>
      </c>
      <c r="N300" s="1" t="n">
        <v>-56.414575</v>
      </c>
      <c r="O300" s="1" t="n">
        <v>46.586113</v>
      </c>
      <c r="P300" s="1" t="n">
        <v>0.488242</v>
      </c>
      <c r="R300" s="1" t="n">
        <f aca="false">C274/B274</f>
        <v>-0.369438411243264</v>
      </c>
      <c r="S300" s="1" t="n">
        <f aca="false">F288/E288</f>
        <v>-0.462920783794746</v>
      </c>
      <c r="T300" s="1" t="n">
        <f aca="false">I300/H300</f>
        <v>-0.694470182871794</v>
      </c>
      <c r="U300" s="1" t="n">
        <f aca="false">L282/K282</f>
        <v>-0.38167590721989</v>
      </c>
      <c r="V300" s="1" t="n">
        <f aca="false">O300/N300</f>
        <v>-0.825781511249531</v>
      </c>
      <c r="X300" s="1" t="n">
        <f aca="false">D274/B274</f>
        <v>0.00251892889195922</v>
      </c>
      <c r="Y300" s="1" t="n">
        <f aca="false">G288/E288</f>
        <v>-0.003701577453499</v>
      </c>
      <c r="Z300" s="1" t="n">
        <f aca="false">J300/H300</f>
        <v>-0.0103424518795049</v>
      </c>
      <c r="AA300" s="1" t="n">
        <f aca="false">M282/K282</f>
        <v>-0.000524087784402941</v>
      </c>
      <c r="AB300" s="1" t="n">
        <f aca="false">P300/N300</f>
        <v>-0.00865453652712974</v>
      </c>
      <c r="AD300" s="1" t="n">
        <f aca="false">AVERAGE(B300,E300,H300,K300,N300)</f>
        <v>-51.0964532</v>
      </c>
      <c r="AE300" s="1" t="n">
        <f aca="false">AVERAGE(C300,F300,I300,L300,O300)</f>
        <v>35.7554468</v>
      </c>
      <c r="AF300" s="1" t="n">
        <f aca="false">AVERAGE(D300,G300,J300,M300,P300)</f>
        <v>0.2104196</v>
      </c>
    </row>
    <row r="301" customFormat="false" ht="12.75" hidden="false" customHeight="false" outlineLevel="0" collapsed="false">
      <c r="A301" s="1" t="n">
        <v>0.099672</v>
      </c>
      <c r="B301" s="1" t="n">
        <v>-51.482729</v>
      </c>
      <c r="C301" s="1" t="n">
        <v>29.188414</v>
      </c>
      <c r="D301" s="1" t="n">
        <v>-0.144963</v>
      </c>
      <c r="E301" s="1" t="n">
        <v>-52.786795</v>
      </c>
      <c r="F301" s="1" t="n">
        <v>46.262337</v>
      </c>
      <c r="G301" s="1" t="n">
        <v>0.179572</v>
      </c>
      <c r="H301" s="1" t="n">
        <v>-43.779267</v>
      </c>
      <c r="I301" s="1" t="n">
        <v>32.302577</v>
      </c>
      <c r="J301" s="1" t="n">
        <v>0.469757</v>
      </c>
      <c r="K301" s="1" t="n">
        <v>-52.211355</v>
      </c>
      <c r="L301" s="1" t="n">
        <v>24.343153</v>
      </c>
      <c r="M301" s="1" t="n">
        <v>0.073898</v>
      </c>
      <c r="N301" s="1" t="n">
        <v>-57.279345</v>
      </c>
      <c r="O301" s="1" t="n">
        <v>44.979811</v>
      </c>
      <c r="P301" s="1" t="n">
        <v>0.485826</v>
      </c>
      <c r="R301" s="1" t="n">
        <f aca="false">C275/B275</f>
        <v>-0.409457291994452</v>
      </c>
      <c r="S301" s="1" t="n">
        <f aca="false">F289/E289</f>
        <v>-0.481112558988029</v>
      </c>
      <c r="T301" s="1" t="n">
        <f aca="false">I301/H301</f>
        <v>-0.737851024321627</v>
      </c>
      <c r="U301" s="1" t="n">
        <f aca="false">L283/K283</f>
        <v>-0.406276638171623</v>
      </c>
      <c r="V301" s="1" t="n">
        <f aca="false">O301/N301</f>
        <v>-0.785271043165735</v>
      </c>
      <c r="X301" s="1" t="n">
        <f aca="false">D275/B275</f>
        <v>0.00308003241123564</v>
      </c>
      <c r="Y301" s="1" t="n">
        <f aca="false">G289/E289</f>
        <v>-0.00381505910811799</v>
      </c>
      <c r="Z301" s="1" t="n">
        <f aca="false">J301/H301</f>
        <v>-0.0107301248328347</v>
      </c>
      <c r="AA301" s="1" t="n">
        <f aca="false">M283/K283</f>
        <v>-0.00131001014133047</v>
      </c>
      <c r="AB301" s="1" t="n">
        <f aca="false">P301/N301</f>
        <v>-0.00848169615068049</v>
      </c>
      <c r="AD301" s="1" t="n">
        <f aca="false">AVERAGE(B301,E301,H301,K301,N301)</f>
        <v>-51.5078982</v>
      </c>
      <c r="AE301" s="1" t="n">
        <f aca="false">AVERAGE(C301,F301,I301,L301,O301)</f>
        <v>35.4152584</v>
      </c>
      <c r="AF301" s="1" t="n">
        <f aca="false">AVERAGE(D301,G301,J301,M301,P301)</f>
        <v>0.212818</v>
      </c>
    </row>
    <row r="302" customFormat="false" ht="12.75" hidden="false" customHeight="false" outlineLevel="0" collapsed="false">
      <c r="A302" s="1" t="n">
        <v>0.100005</v>
      </c>
      <c r="B302" s="1" t="n">
        <v>-51.040047</v>
      </c>
      <c r="C302" s="1" t="n">
        <v>27.565186</v>
      </c>
      <c r="D302" s="1" t="n">
        <v>-0.150825</v>
      </c>
      <c r="E302" s="1" t="n">
        <v>-52.658805</v>
      </c>
      <c r="F302" s="1" t="n">
        <v>47.08082</v>
      </c>
      <c r="G302" s="1" t="n">
        <v>0.181436</v>
      </c>
      <c r="H302" s="1" t="n">
        <v>-43.980013</v>
      </c>
      <c r="I302" s="1" t="n">
        <v>34.605393</v>
      </c>
      <c r="J302" s="1" t="n">
        <v>0.480769</v>
      </c>
      <c r="K302" s="1" t="n">
        <v>-51.765019</v>
      </c>
      <c r="L302" s="1" t="n">
        <v>22.752057</v>
      </c>
      <c r="M302" s="1" t="n">
        <v>0.069954</v>
      </c>
      <c r="N302" s="1" t="n">
        <v>-57.218467</v>
      </c>
      <c r="O302" s="1" t="n">
        <v>42.169905</v>
      </c>
      <c r="P302" s="1" t="n">
        <v>0.46972</v>
      </c>
      <c r="R302" s="1" t="n">
        <f aca="false">C276/B276</f>
        <v>-0.46552622601631</v>
      </c>
      <c r="S302" s="1" t="n">
        <f aca="false">F290/E290</f>
        <v>-0.499866507902719</v>
      </c>
      <c r="T302" s="1" t="n">
        <f aca="false">I302/H302</f>
        <v>-0.786843628263593</v>
      </c>
      <c r="U302" s="1" t="n">
        <f aca="false">L284/K284</f>
        <v>-0.43225218767686</v>
      </c>
      <c r="V302" s="1" t="n">
        <f aca="false">O302/N302</f>
        <v>-0.736998161799756</v>
      </c>
      <c r="X302" s="1" t="n">
        <f aca="false">D276/B276</f>
        <v>0.00302561067749361</v>
      </c>
      <c r="Y302" s="1" t="n">
        <f aca="false">G290/E290</f>
        <v>-0.0041444092871799</v>
      </c>
      <c r="Z302" s="1" t="n">
        <f aca="false">J302/H302</f>
        <v>-0.0109315338310609</v>
      </c>
      <c r="AA302" s="1" t="n">
        <f aca="false">M284/K284</f>
        <v>-0.00047553033184854</v>
      </c>
      <c r="AB302" s="1" t="n">
        <f aca="false">P302/N302</f>
        <v>-0.0082092377623469</v>
      </c>
      <c r="AD302" s="1" t="n">
        <f aca="false">AVERAGE(B302,E302,H302,K302,N302)</f>
        <v>-51.3324702</v>
      </c>
      <c r="AE302" s="1" t="n">
        <f aca="false">AVERAGE(C302,F302,I302,L302,O302)</f>
        <v>34.8346722</v>
      </c>
      <c r="AF302" s="1" t="n">
        <f aca="false">AVERAGE(D302,G302,J302,M302,P302)</f>
        <v>0.2102108</v>
      </c>
    </row>
    <row r="303" customFormat="false" ht="12.75" hidden="false" customHeight="false" outlineLevel="0" collapsed="false">
      <c r="A303" s="1" t="n">
        <v>0.100338</v>
      </c>
      <c r="B303" s="1" t="n">
        <v>-51.53384</v>
      </c>
      <c r="C303" s="1" t="n">
        <v>26.164964</v>
      </c>
      <c r="D303" s="1" t="n">
        <v>-0.142865</v>
      </c>
      <c r="E303" s="1" t="n">
        <v>-52.184583</v>
      </c>
      <c r="F303" s="1" t="n">
        <v>47.074483</v>
      </c>
      <c r="G303" s="1" t="n">
        <v>0.173692</v>
      </c>
      <c r="H303" s="1" t="n">
        <v>-43.960973</v>
      </c>
      <c r="I303" s="1" t="n">
        <v>36.971028</v>
      </c>
      <c r="J303" s="1" t="n">
        <v>0.475797</v>
      </c>
      <c r="K303" s="1" t="n">
        <v>-52.390381</v>
      </c>
      <c r="L303" s="1" t="n">
        <v>21.30817</v>
      </c>
      <c r="M303" s="1" t="n">
        <v>0.061828</v>
      </c>
      <c r="N303" s="1" t="n">
        <v>-57.267442</v>
      </c>
      <c r="O303" s="1" t="n">
        <v>38.783653</v>
      </c>
      <c r="P303" s="1" t="n">
        <v>0.473629</v>
      </c>
      <c r="R303" s="1" t="n">
        <f aca="false">C277/B277</f>
        <v>-0.530981251082371</v>
      </c>
      <c r="S303" s="1" t="n">
        <f aca="false">F291/E291</f>
        <v>-0.519369706414847</v>
      </c>
      <c r="T303" s="1" t="n">
        <f aca="false">I303/H303</f>
        <v>-0.840996581217618</v>
      </c>
      <c r="U303" s="1" t="n">
        <f aca="false">L285/K285</f>
        <v>-0.470263708895883</v>
      </c>
      <c r="V303" s="1" t="n">
        <f aca="false">O303/N303</f>
        <v>-0.677237390837188</v>
      </c>
      <c r="X303" s="1" t="n">
        <f aca="false">D277/B277</f>
        <v>0.0031176131096662</v>
      </c>
      <c r="Y303" s="1" t="n">
        <f aca="false">G291/E291</f>
        <v>-0.00427714738448643</v>
      </c>
      <c r="Z303" s="1" t="n">
        <f aca="false">J303/H303</f>
        <v>-0.0108231680859293</v>
      </c>
      <c r="AA303" s="1" t="n">
        <f aca="false">M285/K285</f>
        <v>-0.00166833658227203</v>
      </c>
      <c r="AB303" s="1" t="n">
        <f aca="false">P303/N303</f>
        <v>-0.00827047591893488</v>
      </c>
      <c r="AD303" s="1" t="n">
        <f aca="false">AVERAGE(B303,E303,H303,K303,N303)</f>
        <v>-51.4674438</v>
      </c>
      <c r="AE303" s="1" t="n">
        <f aca="false">AVERAGE(C303,F303,I303,L303,O303)</f>
        <v>34.0604596</v>
      </c>
      <c r="AF303" s="1" t="n">
        <f aca="false">AVERAGE(D303,G303,J303,M303,P303)</f>
        <v>0.2084162</v>
      </c>
    </row>
    <row r="304" customFormat="false" ht="12.75" hidden="false" customHeight="false" outlineLevel="0" collapsed="false">
      <c r="A304" s="1" t="n">
        <v>0.100672</v>
      </c>
      <c r="B304" s="1" t="n">
        <v>-51.673866</v>
      </c>
      <c r="C304" s="1" t="n">
        <v>24.696391</v>
      </c>
      <c r="D304" s="1" t="n">
        <v>-0.13692</v>
      </c>
      <c r="E304" s="1" t="n">
        <v>-52.788048</v>
      </c>
      <c r="F304" s="1" t="n">
        <v>46.341138</v>
      </c>
      <c r="G304" s="1" t="n">
        <v>0.167835</v>
      </c>
      <c r="H304" s="1" t="n">
        <v>-45.000369</v>
      </c>
      <c r="I304" s="1" t="n">
        <v>39.406365</v>
      </c>
      <c r="J304" s="1" t="n">
        <v>0.486579</v>
      </c>
      <c r="K304" s="1" t="n">
        <v>-52.649144</v>
      </c>
      <c r="L304" s="1" t="n">
        <v>19.966125</v>
      </c>
      <c r="M304" s="1" t="n">
        <v>0.063808</v>
      </c>
      <c r="N304" s="1" t="n">
        <v>-57.998717</v>
      </c>
      <c r="O304" s="1" t="n">
        <v>35.766267</v>
      </c>
      <c r="P304" s="1" t="n">
        <v>0.509386</v>
      </c>
      <c r="R304" s="1" t="n">
        <f aca="false">C278/B278</f>
        <v>-0.579459835744963</v>
      </c>
      <c r="S304" s="1" t="n">
        <f aca="false">F292/E292</f>
        <v>-0.536730266446775</v>
      </c>
      <c r="T304" s="1" t="n">
        <f aca="false">I304/H304</f>
        <v>-0.875689819343481</v>
      </c>
      <c r="U304" s="1" t="n">
        <f aca="false">L286/K286</f>
        <v>-0.514433629944306</v>
      </c>
      <c r="V304" s="1" t="n">
        <f aca="false">O304/N304</f>
        <v>-0.616673417103347</v>
      </c>
      <c r="X304" s="1" t="n">
        <f aca="false">D278/B278</f>
        <v>0.00299453989998752</v>
      </c>
      <c r="Y304" s="1" t="n">
        <f aca="false">G292/E292</f>
        <v>-0.0042693723099634</v>
      </c>
      <c r="Z304" s="1" t="n">
        <f aca="false">J304/H304</f>
        <v>-0.0108127780018871</v>
      </c>
      <c r="AA304" s="1" t="n">
        <f aca="false">M286/K286</f>
        <v>-0.00133918969932764</v>
      </c>
      <c r="AB304" s="1" t="n">
        <f aca="false">P304/N304</f>
        <v>-0.0087827115210152</v>
      </c>
      <c r="AD304" s="1" t="n">
        <f aca="false">AVERAGE(B304,E304,H304,K304,N304)</f>
        <v>-52.0220288</v>
      </c>
      <c r="AE304" s="1" t="n">
        <f aca="false">AVERAGE(C304,F304,I304,L304,O304)</f>
        <v>33.2352572</v>
      </c>
      <c r="AF304" s="1" t="n">
        <f aca="false">AVERAGE(D304,G304,J304,M304,P304)</f>
        <v>0.2181376</v>
      </c>
    </row>
    <row r="305" customFormat="false" ht="12.75" hidden="false" customHeight="false" outlineLevel="0" collapsed="false">
      <c r="A305" s="1" t="n">
        <v>0.101005</v>
      </c>
      <c r="B305" s="1" t="n">
        <v>-51.799487</v>
      </c>
      <c r="C305" s="1" t="n">
        <v>23.455642</v>
      </c>
      <c r="D305" s="1" t="n">
        <v>-0.116886</v>
      </c>
      <c r="E305" s="1" t="n">
        <v>-52.561337</v>
      </c>
      <c r="F305" s="1" t="n">
        <v>45.418916</v>
      </c>
      <c r="G305" s="1" t="n">
        <v>0.160208</v>
      </c>
      <c r="H305" s="1" t="n">
        <v>-44.747696</v>
      </c>
      <c r="I305" s="1" t="n">
        <v>41.350466</v>
      </c>
      <c r="J305" s="1" t="n">
        <v>0.489414</v>
      </c>
      <c r="K305" s="1" t="n">
        <v>-52.552405</v>
      </c>
      <c r="L305" s="1" t="n">
        <v>18.906197</v>
      </c>
      <c r="M305" s="1" t="n">
        <v>0.059935</v>
      </c>
      <c r="N305" s="1" t="n">
        <v>-57.683849</v>
      </c>
      <c r="O305" s="1" t="n">
        <v>32.52863</v>
      </c>
      <c r="P305" s="1" t="n">
        <v>0.517415</v>
      </c>
      <c r="R305" s="1" t="n">
        <f aca="false">C279/B279</f>
        <v>-0.642015287291478</v>
      </c>
      <c r="S305" s="1" t="n">
        <f aca="false">F293/E293</f>
        <v>-0.557191559984907</v>
      </c>
      <c r="T305" s="1" t="n">
        <f aca="false">I305/H305</f>
        <v>-0.924080337007742</v>
      </c>
      <c r="U305" s="1" t="n">
        <f aca="false">L287/K287</f>
        <v>-0.54824775728412</v>
      </c>
      <c r="V305" s="1" t="n">
        <f aca="false">O305/N305</f>
        <v>-0.563912265979339</v>
      </c>
      <c r="X305" s="1" t="n">
        <f aca="false">D279/B279</f>
        <v>0.00318260229423756</v>
      </c>
      <c r="Y305" s="1" t="n">
        <f aca="false">G293/E293</f>
        <v>-0.0044454438998176</v>
      </c>
      <c r="Z305" s="1" t="n">
        <f aca="false">J305/H305</f>
        <v>-0.0109371888107937</v>
      </c>
      <c r="AA305" s="1" t="n">
        <f aca="false">M287/K287</f>
        <v>-0.00183500963537788</v>
      </c>
      <c r="AB305" s="1" t="n">
        <f aca="false">P305/N305</f>
        <v>-0.00896984180095194</v>
      </c>
      <c r="AD305" s="1" t="n">
        <f aca="false">AVERAGE(B305,E305,H305,K305,N305)</f>
        <v>-51.8689548</v>
      </c>
      <c r="AE305" s="1" t="n">
        <f aca="false">AVERAGE(C305,F305,I305,L305,O305)</f>
        <v>32.3319702</v>
      </c>
      <c r="AF305" s="1" t="n">
        <f aca="false">AVERAGE(D305,G305,J305,M305,P305)</f>
        <v>0.2220172</v>
      </c>
    </row>
    <row r="306" customFormat="false" ht="12.75" hidden="false" customHeight="false" outlineLevel="0" collapsed="false">
      <c r="A306" s="1" t="n">
        <v>0.101338</v>
      </c>
      <c r="B306" s="1" t="n">
        <v>-51.815433</v>
      </c>
      <c r="C306" s="1" t="n">
        <v>22.599156</v>
      </c>
      <c r="D306" s="1" t="n">
        <v>-0.116917</v>
      </c>
      <c r="E306" s="1" t="n">
        <v>-53.031032</v>
      </c>
      <c r="F306" s="1" t="n">
        <v>44.015236</v>
      </c>
      <c r="G306" s="1" t="n">
        <v>0.174735</v>
      </c>
      <c r="H306" s="1" t="n">
        <v>-45.22083</v>
      </c>
      <c r="I306" s="1" t="n">
        <v>42.90158</v>
      </c>
      <c r="J306" s="1" t="n">
        <v>0.479902</v>
      </c>
      <c r="K306" s="1" t="n">
        <v>-52.442151</v>
      </c>
      <c r="L306" s="1" t="n">
        <v>18.096346</v>
      </c>
      <c r="M306" s="1" t="n">
        <v>0.068059</v>
      </c>
      <c r="N306" s="1" t="n">
        <v>-57.880494</v>
      </c>
      <c r="O306" s="1" t="n">
        <v>29.825273</v>
      </c>
      <c r="P306" s="1" t="n">
        <v>0.475287</v>
      </c>
      <c r="R306" s="1" t="n">
        <f aca="false">C280/B280</f>
        <v>-0.688429369525758</v>
      </c>
      <c r="S306" s="1" t="n">
        <f aca="false">F294/E294</f>
        <v>-0.602109503528352</v>
      </c>
      <c r="T306" s="1" t="n">
        <f aca="false">I306/H306</f>
        <v>-0.948712794524117</v>
      </c>
      <c r="U306" s="1" t="n">
        <f aca="false">L288/K288</f>
        <v>-0.579593135269217</v>
      </c>
      <c r="V306" s="1" t="n">
        <f aca="false">O306/N306</f>
        <v>-0.515290574403183</v>
      </c>
      <c r="X306" s="1" t="n">
        <f aca="false">D280/B280</f>
        <v>0.00352574080739491</v>
      </c>
      <c r="Y306" s="1" t="n">
        <f aca="false">G294/E294</f>
        <v>-0.00427341571203882</v>
      </c>
      <c r="Z306" s="1" t="n">
        <f aca="false">J306/H306</f>
        <v>-0.010612410254301</v>
      </c>
      <c r="AA306" s="1" t="n">
        <f aca="false">M288/K288</f>
        <v>-0.0015154352901953</v>
      </c>
      <c r="AB306" s="1" t="n">
        <f aca="false">P306/N306</f>
        <v>-0.00821152286640816</v>
      </c>
      <c r="AD306" s="1" t="n">
        <f aca="false">AVERAGE(B306,E306,H306,K306,N306)</f>
        <v>-52.077988</v>
      </c>
      <c r="AE306" s="1" t="n">
        <f aca="false">AVERAGE(C306,F306,I306,L306,O306)</f>
        <v>31.4875182</v>
      </c>
      <c r="AF306" s="1" t="n">
        <f aca="false">AVERAGE(D306,G306,J306,M306,P306)</f>
        <v>0.2162132</v>
      </c>
    </row>
    <row r="307" customFormat="false" ht="12.75" hidden="false" customHeight="false" outlineLevel="0" collapsed="false">
      <c r="A307" s="1" t="n">
        <v>0.101672</v>
      </c>
      <c r="B307" s="1" t="n">
        <v>-51.597569</v>
      </c>
      <c r="C307" s="1" t="n">
        <v>21.769796</v>
      </c>
      <c r="D307" s="1" t="n">
        <v>-0.122952</v>
      </c>
      <c r="E307" s="1" t="n">
        <v>-53.756453</v>
      </c>
      <c r="F307" s="1" t="n">
        <v>42.382535</v>
      </c>
      <c r="G307" s="1" t="n">
        <v>0.173279</v>
      </c>
      <c r="H307" s="1" t="n">
        <v>-45.087812</v>
      </c>
      <c r="I307" s="1" t="n">
        <v>44.113031</v>
      </c>
      <c r="J307" s="1" t="n">
        <v>0.488377</v>
      </c>
      <c r="K307" s="1" t="n">
        <v>-51.737801</v>
      </c>
      <c r="L307" s="1" t="n">
        <v>17.779896</v>
      </c>
      <c r="M307" s="1" t="n">
        <v>0.068402</v>
      </c>
      <c r="N307" s="1" t="n">
        <v>-57.919926</v>
      </c>
      <c r="O307" s="1" t="n">
        <v>27.93578</v>
      </c>
      <c r="P307" s="1" t="n">
        <v>0.465163</v>
      </c>
      <c r="R307" s="1" t="n">
        <f aca="false">C281/B281</f>
        <v>-0.740116604597801</v>
      </c>
      <c r="S307" s="1" t="n">
        <f aca="false">F295/E295</f>
        <v>-0.643988083187315</v>
      </c>
      <c r="T307" s="1" t="n">
        <f aca="false">I307/H307</f>
        <v>-0.978380388030362</v>
      </c>
      <c r="U307" s="1" t="n">
        <f aca="false">L289/K289</f>
        <v>-0.602120687517107</v>
      </c>
      <c r="V307" s="1" t="n">
        <f aca="false">O307/N307</f>
        <v>-0.482317259866665</v>
      </c>
      <c r="X307" s="1" t="n">
        <f aca="false">D281/B281</f>
        <v>0.00366962170859749</v>
      </c>
      <c r="Y307" s="1" t="n">
        <f aca="false">G295/E295</f>
        <v>-0.00416870765020013</v>
      </c>
      <c r="Z307" s="1" t="n">
        <f aca="false">J307/H307</f>
        <v>-0.0108316855118186</v>
      </c>
      <c r="AA307" s="1" t="n">
        <f aca="false">M289/K289</f>
        <v>-0.00180030967637661</v>
      </c>
      <c r="AB307" s="1" t="n">
        <f aca="false">P307/N307</f>
        <v>-0.00803113940442534</v>
      </c>
      <c r="AD307" s="1" t="n">
        <f aca="false">AVERAGE(B307,E307,H307,K307,N307)</f>
        <v>-52.0199122</v>
      </c>
      <c r="AE307" s="1" t="n">
        <f aca="false">AVERAGE(C307,F307,I307,L307,O307)</f>
        <v>30.7962076</v>
      </c>
      <c r="AF307" s="1" t="n">
        <f aca="false">AVERAGE(D307,G307,J307,M307,P307)</f>
        <v>0.2144538</v>
      </c>
    </row>
    <row r="308" customFormat="false" ht="12.75" hidden="false" customHeight="false" outlineLevel="0" collapsed="false">
      <c r="A308" s="1" t="n">
        <v>0.102005</v>
      </c>
      <c r="B308" s="1" t="n">
        <v>-51.369718</v>
      </c>
      <c r="C308" s="1" t="n">
        <v>21.231447</v>
      </c>
      <c r="D308" s="1" t="n">
        <v>-0.125036</v>
      </c>
      <c r="E308" s="1" t="n">
        <v>-54.138943</v>
      </c>
      <c r="F308" s="1" t="n">
        <v>40.773864</v>
      </c>
      <c r="G308" s="1" t="n">
        <v>0.157926</v>
      </c>
      <c r="H308" s="1" t="n">
        <v>-45.426558</v>
      </c>
      <c r="I308" s="1" t="n">
        <v>44.467749</v>
      </c>
      <c r="J308" s="1" t="n">
        <v>0.510501</v>
      </c>
      <c r="K308" s="1" t="n">
        <v>-51.498025</v>
      </c>
      <c r="L308" s="1" t="n">
        <v>18.034164</v>
      </c>
      <c r="M308" s="1" t="n">
        <v>0.074806</v>
      </c>
      <c r="N308" s="1" t="n">
        <v>-57.46486</v>
      </c>
      <c r="O308" s="1" t="n">
        <v>26.487855</v>
      </c>
      <c r="P308" s="1" t="n">
        <v>0.469141</v>
      </c>
      <c r="R308" s="1" t="n">
        <f aca="false">C282/B282</f>
        <v>-0.771410630456196</v>
      </c>
      <c r="S308" s="1" t="n">
        <f aca="false">F296/E296</f>
        <v>-0.689088084846731</v>
      </c>
      <c r="T308" s="1" t="n">
        <f aca="false">I308/H308</f>
        <v>-0.978893206040396</v>
      </c>
      <c r="U308" s="1" t="n">
        <f aca="false">L290/K290</f>
        <v>-0.613626812323468</v>
      </c>
      <c r="V308" s="1" t="n">
        <f aca="false">O308/N308</f>
        <v>-0.460940042314555</v>
      </c>
      <c r="X308" s="1" t="n">
        <f aca="false">D282/B282</f>
        <v>0.00375963178568239</v>
      </c>
      <c r="Y308" s="1" t="n">
        <f aca="false">G296/E296</f>
        <v>-0.00409418492359107</v>
      </c>
      <c r="Z308" s="1" t="n">
        <f aca="false">J308/H308</f>
        <v>-0.0112379414702738</v>
      </c>
      <c r="AA308" s="1" t="n">
        <f aca="false">M290/K290</f>
        <v>-0.00164779011979325</v>
      </c>
      <c r="AB308" s="1" t="n">
        <f aca="false">P308/N308</f>
        <v>-0.00816396315939863</v>
      </c>
      <c r="AD308" s="1" t="n">
        <f aca="false">AVERAGE(B308,E308,H308,K308,N308)</f>
        <v>-51.9796208</v>
      </c>
      <c r="AE308" s="1" t="n">
        <f aca="false">AVERAGE(C308,F308,I308,L308,O308)</f>
        <v>30.1990158</v>
      </c>
      <c r="AF308" s="1" t="n">
        <f aca="false">AVERAGE(D308,G308,J308,M308,P308)</f>
        <v>0.2174676</v>
      </c>
    </row>
    <row r="309" customFormat="false" ht="12.75" hidden="false" customHeight="false" outlineLevel="0" collapsed="false">
      <c r="A309" s="1" t="n">
        <v>0.102338</v>
      </c>
      <c r="B309" s="1" t="n">
        <v>-51.977269</v>
      </c>
      <c r="C309" s="1" t="n">
        <v>20.655931</v>
      </c>
      <c r="D309" s="1" t="n">
        <v>-0.129235</v>
      </c>
      <c r="E309" s="1" t="n">
        <v>-54.030699</v>
      </c>
      <c r="F309" s="1" t="n">
        <v>39.049731</v>
      </c>
      <c r="G309" s="1" t="n">
        <v>0.16674</v>
      </c>
      <c r="H309" s="1" t="n">
        <v>-45.339973</v>
      </c>
      <c r="I309" s="1" t="n">
        <v>44.221457</v>
      </c>
      <c r="J309" s="1" t="n">
        <v>0.476446</v>
      </c>
      <c r="K309" s="1" t="n">
        <v>-52.201498</v>
      </c>
      <c r="L309" s="1" t="n">
        <v>18.211462</v>
      </c>
      <c r="M309" s="1" t="n">
        <v>0.088874</v>
      </c>
      <c r="N309" s="1" t="n">
        <v>-56.878024</v>
      </c>
      <c r="O309" s="1" t="n">
        <v>25.110112</v>
      </c>
      <c r="P309" s="1" t="n">
        <v>0.479404</v>
      </c>
      <c r="R309" s="1" t="n">
        <f aca="false">C283/B283</f>
        <v>-0.804739063313853</v>
      </c>
      <c r="S309" s="1" t="n">
        <f aca="false">F297/E297</f>
        <v>-0.744235437252289</v>
      </c>
      <c r="T309" s="1" t="n">
        <f aca="false">I309/H309</f>
        <v>-0.975330466120922</v>
      </c>
      <c r="U309" s="1" t="n">
        <f aca="false">L291/K291</f>
        <v>-0.635042352150676</v>
      </c>
      <c r="V309" s="1" t="n">
        <f aca="false">O309/N309</f>
        <v>-0.441473001945356</v>
      </c>
      <c r="X309" s="1" t="n">
        <f aca="false">D283/B283</f>
        <v>0.00388877239718793</v>
      </c>
      <c r="Y309" s="1" t="n">
        <f aca="false">G297/E297</f>
        <v>-0.00398072421990333</v>
      </c>
      <c r="Z309" s="1" t="n">
        <f aca="false">J309/H309</f>
        <v>-0.0105082991558023</v>
      </c>
      <c r="AA309" s="1" t="n">
        <f aca="false">M291/K291</f>
        <v>-0.00179145645732888</v>
      </c>
      <c r="AB309" s="1" t="n">
        <f aca="false">P309/N309</f>
        <v>-0.00842863317473898</v>
      </c>
      <c r="AD309" s="1" t="n">
        <f aca="false">AVERAGE(B309,E309,H309,K309,N309)</f>
        <v>-52.0854926</v>
      </c>
      <c r="AE309" s="1" t="n">
        <f aca="false">AVERAGE(C309,F309,I309,L309,O309)</f>
        <v>29.4497386</v>
      </c>
      <c r="AF309" s="1" t="n">
        <f aca="false">AVERAGE(D309,G309,J309,M309,P309)</f>
        <v>0.2164458</v>
      </c>
    </row>
    <row r="310" customFormat="false" ht="12.75" hidden="false" customHeight="false" outlineLevel="0" collapsed="false">
      <c r="A310" s="1" t="n">
        <v>0.102672</v>
      </c>
      <c r="B310" s="1" t="n">
        <v>-52.232544</v>
      </c>
      <c r="C310" s="1" t="n">
        <v>20.50045</v>
      </c>
      <c r="D310" s="1" t="n">
        <v>-0.151566</v>
      </c>
      <c r="E310" s="1" t="n">
        <v>-54.656355</v>
      </c>
      <c r="F310" s="1" t="n">
        <v>37.012003</v>
      </c>
      <c r="G310" s="1" t="n">
        <v>0.165315</v>
      </c>
      <c r="H310" s="1" t="n">
        <v>-45.926612</v>
      </c>
      <c r="I310" s="1" t="n">
        <v>43.888081</v>
      </c>
      <c r="J310" s="1" t="n">
        <v>0.490263</v>
      </c>
      <c r="K310" s="1" t="n">
        <v>-51.371968</v>
      </c>
      <c r="L310" s="1" t="n">
        <v>18.659178</v>
      </c>
      <c r="M310" s="1" t="n">
        <v>0.083232</v>
      </c>
      <c r="N310" s="1" t="n">
        <v>-57.09718</v>
      </c>
      <c r="O310" s="1" t="n">
        <v>24.226982</v>
      </c>
      <c r="P310" s="1" t="n">
        <v>0.511578</v>
      </c>
      <c r="R310" s="1" t="n">
        <f aca="false">C284/B284</f>
        <v>-0.840225361182447</v>
      </c>
      <c r="S310" s="1" t="n">
        <f aca="false">F298/E298</f>
        <v>-0.791416029832534</v>
      </c>
      <c r="T310" s="1" t="n">
        <f aca="false">I310/H310</f>
        <v>-0.95561329453172</v>
      </c>
      <c r="U310" s="1" t="n">
        <f aca="false">L292/K292</f>
        <v>-0.63924061167444</v>
      </c>
      <c r="V310" s="1" t="n">
        <f aca="false">O310/N310</f>
        <v>-0.424311358284245</v>
      </c>
      <c r="X310" s="1" t="n">
        <f aca="false">D284/B284</f>
        <v>0.00450965625534027</v>
      </c>
      <c r="Y310" s="1" t="n">
        <f aca="false">G298/E298</f>
        <v>-0.00378192152726327</v>
      </c>
      <c r="Z310" s="1" t="n">
        <f aca="false">J310/H310</f>
        <v>-0.0106749219820526</v>
      </c>
      <c r="AA310" s="1" t="n">
        <f aca="false">M292/K292</f>
        <v>-0.00145319826038528</v>
      </c>
      <c r="AB310" s="1" t="n">
        <f aca="false">P310/N310</f>
        <v>-0.00895977699774315</v>
      </c>
      <c r="AD310" s="1" t="n">
        <f aca="false">AVERAGE(B310,E310,H310,K310,N310)</f>
        <v>-52.2569318</v>
      </c>
      <c r="AE310" s="1" t="n">
        <f aca="false">AVERAGE(C310,F310,I310,L310,O310)</f>
        <v>28.8573388</v>
      </c>
      <c r="AF310" s="1" t="n">
        <f aca="false">AVERAGE(D310,G310,J310,M310,P310)</f>
        <v>0.2197644</v>
      </c>
    </row>
    <row r="311" customFormat="false" ht="12.75" hidden="false" customHeight="false" outlineLevel="0" collapsed="false">
      <c r="A311" s="1" t="n">
        <v>0.103005</v>
      </c>
      <c r="B311" s="1" t="n">
        <v>-52.238714</v>
      </c>
      <c r="C311" s="1" t="n">
        <v>20.634229</v>
      </c>
      <c r="D311" s="1" t="n">
        <v>-0.16372</v>
      </c>
      <c r="E311" s="1" t="n">
        <v>-55.134592</v>
      </c>
      <c r="F311" s="1" t="n">
        <v>36.057682</v>
      </c>
      <c r="G311" s="1" t="n">
        <v>0.183985</v>
      </c>
      <c r="H311" s="1" t="n">
        <v>-46.541806</v>
      </c>
      <c r="I311" s="1" t="n">
        <v>42.674155</v>
      </c>
      <c r="J311" s="1" t="n">
        <v>0.481825</v>
      </c>
      <c r="K311" s="1" t="n">
        <v>-51.600996</v>
      </c>
      <c r="L311" s="1" t="n">
        <v>19.619838</v>
      </c>
      <c r="M311" s="1" t="n">
        <v>0.079451</v>
      </c>
      <c r="N311" s="1" t="n">
        <v>-56.975419</v>
      </c>
      <c r="O311" s="1" t="n">
        <v>23.505489</v>
      </c>
      <c r="P311" s="1" t="n">
        <v>0.523761</v>
      </c>
      <c r="R311" s="1" t="n">
        <f aca="false">C285/B285</f>
        <v>-0.882042240732599</v>
      </c>
      <c r="S311" s="1" t="n">
        <f aca="false">F299/E299</f>
        <v>-0.834349424609824</v>
      </c>
      <c r="T311" s="1" t="n">
        <f aca="false">I311/H311</f>
        <v>-0.916899421565205</v>
      </c>
      <c r="U311" s="1" t="n">
        <f aca="false">L293/K293</f>
        <v>-0.641095608293354</v>
      </c>
      <c r="V311" s="1" t="n">
        <f aca="false">O311/N311</f>
        <v>-0.412554912496563</v>
      </c>
      <c r="X311" s="1" t="n">
        <f aca="false">D285/B285</f>
        <v>0.00484636097938189</v>
      </c>
      <c r="Y311" s="1" t="n">
        <f aca="false">G299/E299</f>
        <v>-0.00363005258068916</v>
      </c>
      <c r="Z311" s="1" t="n">
        <f aca="false">J311/H311</f>
        <v>-0.0103525204844866</v>
      </c>
      <c r="AA311" s="1" t="n">
        <f aca="false">M293/K293</f>
        <v>-0.00133226639095869</v>
      </c>
      <c r="AB311" s="1" t="n">
        <f aca="false">P311/N311</f>
        <v>-0.00919275380844501</v>
      </c>
      <c r="AD311" s="1" t="n">
        <f aca="false">AVERAGE(B311,E311,H311,K311,N311)</f>
        <v>-52.4983054</v>
      </c>
      <c r="AE311" s="1" t="n">
        <f aca="false">AVERAGE(C311,F311,I311,L311,O311)</f>
        <v>28.4982786</v>
      </c>
      <c r="AF311" s="1" t="n">
        <f aca="false">AVERAGE(D311,G311,J311,M311,P311)</f>
        <v>0.2210604</v>
      </c>
    </row>
    <row r="312" customFormat="false" ht="12.75" hidden="false" customHeight="false" outlineLevel="0" collapsed="false">
      <c r="A312" s="1" t="n">
        <v>0.103338</v>
      </c>
      <c r="B312" s="1" t="n">
        <v>-52.461562</v>
      </c>
      <c r="C312" s="1" t="n">
        <v>20.830016</v>
      </c>
      <c r="D312" s="1" t="n">
        <v>-0.151959</v>
      </c>
      <c r="E312" s="1" t="n">
        <v>-55.174611</v>
      </c>
      <c r="F312" s="1" t="n">
        <v>34.561793</v>
      </c>
      <c r="G312" s="1" t="n">
        <v>0.178634</v>
      </c>
      <c r="H312" s="1" t="n">
        <v>-45.95335</v>
      </c>
      <c r="I312" s="1" t="n">
        <v>41.061204</v>
      </c>
      <c r="J312" s="1" t="n">
        <v>0.493449</v>
      </c>
      <c r="K312" s="1" t="n">
        <v>-51.23428</v>
      </c>
      <c r="L312" s="1" t="n">
        <v>20.556644</v>
      </c>
      <c r="M312" s="1" t="n">
        <v>0.075729</v>
      </c>
      <c r="N312" s="1" t="n">
        <v>-56.985715</v>
      </c>
      <c r="O312" s="1" t="n">
        <v>23.147779</v>
      </c>
      <c r="P312" s="1" t="n">
        <v>0.512026</v>
      </c>
      <c r="R312" s="1" t="n">
        <f aca="false">C286/B286</f>
        <v>-0.898190619673595</v>
      </c>
      <c r="S312" s="1" t="n">
        <f aca="false">F300/E300</f>
        <v>-0.858558847596117</v>
      </c>
      <c r="T312" s="1" t="n">
        <f aca="false">I312/H312</f>
        <v>-0.893541036725288</v>
      </c>
      <c r="U312" s="1" t="n">
        <f aca="false">L294/K294</f>
        <v>-0.632717689807167</v>
      </c>
      <c r="V312" s="1" t="n">
        <f aca="false">O312/N312</f>
        <v>-0.406203186184468</v>
      </c>
      <c r="X312" s="1" t="n">
        <f aca="false">D286/B286</f>
        <v>0.00427926789018019</v>
      </c>
      <c r="Y312" s="1" t="n">
        <f aca="false">G300/E300</f>
        <v>-0.00351490936552542</v>
      </c>
      <c r="Z312" s="1" t="n">
        <f aca="false">J312/H312</f>
        <v>-0.0107380419490636</v>
      </c>
      <c r="AA312" s="1" t="n">
        <f aca="false">M294/K294</f>
        <v>-0.00146315284641011</v>
      </c>
      <c r="AB312" s="1" t="n">
        <f aca="false">P312/N312</f>
        <v>-0.00898516408893001</v>
      </c>
      <c r="AD312" s="1" t="n">
        <f aca="false">AVERAGE(B312,E312,H312,K312,N312)</f>
        <v>-52.3619036</v>
      </c>
      <c r="AE312" s="1" t="n">
        <f aca="false">AVERAGE(C312,F312,I312,L312,O312)</f>
        <v>28.0314872</v>
      </c>
      <c r="AF312" s="1" t="n">
        <f aca="false">AVERAGE(D312,G312,J312,M312,P312)</f>
        <v>0.2215758</v>
      </c>
    </row>
    <row r="313" customFormat="false" ht="12.75" hidden="false" customHeight="false" outlineLevel="0" collapsed="false">
      <c r="A313" s="1" t="n">
        <v>0.103672</v>
      </c>
      <c r="B313" s="1" t="n">
        <v>-52.561025</v>
      </c>
      <c r="C313" s="1" t="n">
        <v>21.254899</v>
      </c>
      <c r="D313" s="1" t="n">
        <v>-0.138047</v>
      </c>
      <c r="E313" s="1" t="n">
        <v>-54.9642</v>
      </c>
      <c r="F313" s="1" t="n">
        <v>34.221954</v>
      </c>
      <c r="G313" s="1" t="n">
        <v>0.173346</v>
      </c>
      <c r="H313" s="1" t="n">
        <v>-46.21587</v>
      </c>
      <c r="I313" s="1" t="n">
        <v>39.525532</v>
      </c>
      <c r="J313" s="1" t="n">
        <v>0.476844</v>
      </c>
      <c r="K313" s="1" t="n">
        <v>-51.459617</v>
      </c>
      <c r="L313" s="1" t="n">
        <v>21.608196</v>
      </c>
      <c r="M313" s="1" t="n">
        <v>0.069873</v>
      </c>
      <c r="N313" s="1" t="n">
        <v>-57.250175</v>
      </c>
      <c r="O313" s="1" t="n">
        <v>22.716532</v>
      </c>
      <c r="P313" s="1" t="n">
        <v>0.478575</v>
      </c>
      <c r="R313" s="1" t="n">
        <f aca="false">C287/B287</f>
        <v>-0.937499777695433</v>
      </c>
      <c r="S313" s="1" t="n">
        <f aca="false">F301/E301</f>
        <v>-0.876399807944392</v>
      </c>
      <c r="T313" s="1" t="n">
        <f aca="false">I313/H313</f>
        <v>-0.855237216133765</v>
      </c>
      <c r="U313" s="1" t="n">
        <f aca="false">L295/K295</f>
        <v>-0.62024655832834</v>
      </c>
      <c r="V313" s="1" t="n">
        <f aca="false">O313/N313</f>
        <v>-0.396794105869545</v>
      </c>
      <c r="X313" s="1" t="n">
        <f aca="false">D287/B287</f>
        <v>0.00403022503266823</v>
      </c>
      <c r="Y313" s="1" t="n">
        <f aca="false">G301/E301</f>
        <v>-0.00340183562953576</v>
      </c>
      <c r="Z313" s="1" t="n">
        <f aca="false">J313/H313</f>
        <v>-0.0103177544856345</v>
      </c>
      <c r="AA313" s="1" t="n">
        <f aca="false">M295/K295</f>
        <v>-0.00145369578711846</v>
      </c>
      <c r="AB313" s="1" t="n">
        <f aca="false">P313/N313</f>
        <v>-0.00835936309364993</v>
      </c>
      <c r="AD313" s="1" t="n">
        <f aca="false">AVERAGE(B313,E313,H313,K313,N313)</f>
        <v>-52.4901774</v>
      </c>
      <c r="AE313" s="1" t="n">
        <f aca="false">AVERAGE(C313,F313,I313,L313,O313)</f>
        <v>27.8654226</v>
      </c>
      <c r="AF313" s="1" t="n">
        <f aca="false">AVERAGE(D313,G313,J313,M313,P313)</f>
        <v>0.2121182</v>
      </c>
    </row>
    <row r="314" customFormat="false" ht="12.75" hidden="false" customHeight="false" outlineLevel="0" collapsed="false">
      <c r="A314" s="1" t="n">
        <v>0.104005</v>
      </c>
      <c r="B314" s="1" t="n">
        <v>-52.302379</v>
      </c>
      <c r="C314" s="1" t="n">
        <v>21.882326</v>
      </c>
      <c r="D314" s="1" t="n">
        <v>-0.126198</v>
      </c>
      <c r="E314" s="1" t="n">
        <v>-55.820955</v>
      </c>
      <c r="F314" s="1" t="n">
        <v>33.791709</v>
      </c>
      <c r="G314" s="1" t="n">
        <v>0.171576</v>
      </c>
      <c r="H314" s="1" t="n">
        <v>-45.881334</v>
      </c>
      <c r="I314" s="1" t="n">
        <v>37.631789</v>
      </c>
      <c r="J314" s="1" t="n">
        <v>0.476365</v>
      </c>
      <c r="K314" s="1" t="n">
        <v>-52.153218</v>
      </c>
      <c r="L314" s="1" t="n">
        <v>22.66707</v>
      </c>
      <c r="M314" s="1" t="n">
        <v>0.067839</v>
      </c>
      <c r="N314" s="1" t="n">
        <v>-57.254568</v>
      </c>
      <c r="O314" s="1" t="n">
        <v>22.865694</v>
      </c>
      <c r="P314" s="1" t="n">
        <v>0.46537</v>
      </c>
      <c r="R314" s="1" t="n">
        <f aca="false">C288/B288</f>
        <v>-0.951353434813144</v>
      </c>
      <c r="S314" s="1" t="n">
        <f aca="false">F302/E302</f>
        <v>-0.89407308046584</v>
      </c>
      <c r="T314" s="1" t="n">
        <f aca="false">I314/H314</f>
        <v>-0.82019823137662</v>
      </c>
      <c r="U314" s="1" t="n">
        <f aca="false">L296/K296</f>
        <v>-0.602533294075474</v>
      </c>
      <c r="V314" s="1" t="n">
        <f aca="false">O314/N314</f>
        <v>-0.399368902757244</v>
      </c>
      <c r="X314" s="1" t="n">
        <f aca="false">D288/B288</f>
        <v>0.0038079051112378</v>
      </c>
      <c r="Y314" s="1" t="n">
        <f aca="false">G302/E302</f>
        <v>-0.00344550165921919</v>
      </c>
      <c r="Z314" s="1" t="n">
        <f aca="false">J314/H314</f>
        <v>-0.0103825446749216</v>
      </c>
      <c r="AA314" s="1" t="n">
        <f aca="false">M296/K296</f>
        <v>-0.00129699304517236</v>
      </c>
      <c r="AB314" s="1" t="n">
        <f aca="false">P314/N314</f>
        <v>-0.00812808508135106</v>
      </c>
      <c r="AD314" s="1" t="n">
        <f aca="false">AVERAGE(B314,E314,H314,K314,N314)</f>
        <v>-52.6824908</v>
      </c>
      <c r="AE314" s="1" t="n">
        <f aca="false">AVERAGE(C314,F314,I314,L314,O314)</f>
        <v>27.7677176</v>
      </c>
      <c r="AF314" s="1" t="n">
        <f aca="false">AVERAGE(D314,G314,J314,M314,P314)</f>
        <v>0.2109904</v>
      </c>
    </row>
    <row r="315" customFormat="false" ht="12.75" hidden="false" customHeight="false" outlineLevel="0" collapsed="false">
      <c r="A315" s="1" t="n">
        <v>0.104339</v>
      </c>
      <c r="B315" s="1" t="n">
        <v>-52.518288</v>
      </c>
      <c r="C315" s="1" t="n">
        <v>22.848</v>
      </c>
      <c r="D315" s="1" t="n">
        <v>-0.1184</v>
      </c>
      <c r="E315" s="1" t="n">
        <v>-55.730145</v>
      </c>
      <c r="F315" s="1" t="n">
        <v>32.945526</v>
      </c>
      <c r="G315" s="1" t="n">
        <v>0.17379</v>
      </c>
      <c r="H315" s="1" t="n">
        <v>-46.024541</v>
      </c>
      <c r="I315" s="1" t="n">
        <v>35.633858</v>
      </c>
      <c r="J315" s="1" t="n">
        <v>0.473739</v>
      </c>
      <c r="K315" s="1" t="n">
        <v>-51.410483</v>
      </c>
      <c r="L315" s="1" t="n">
        <v>23.824992</v>
      </c>
      <c r="M315" s="1" t="n">
        <v>0.080177</v>
      </c>
      <c r="N315" s="1" t="n">
        <v>-57.833187</v>
      </c>
      <c r="O315" s="1" t="n">
        <v>24.078748</v>
      </c>
      <c r="P315" s="1" t="n">
        <v>0.464129</v>
      </c>
      <c r="R315" s="1" t="n">
        <f aca="false">C289/B289</f>
        <v>-0.933885643810975</v>
      </c>
      <c r="S315" s="1" t="n">
        <f aca="false">F303/E303</f>
        <v>-0.902076442768547</v>
      </c>
      <c r="T315" s="1" t="n">
        <f aca="false">I315/H315</f>
        <v>-0.774236032033432</v>
      </c>
      <c r="U315" s="1" t="n">
        <f aca="false">L297/K297</f>
        <v>-0.587711738882982</v>
      </c>
      <c r="V315" s="1" t="n">
        <f aca="false">O315/N315</f>
        <v>-0.416348281134844</v>
      </c>
      <c r="X315" s="1" t="n">
        <f aca="false">D289/B289</f>
        <v>0.00425017078035481</v>
      </c>
      <c r="Y315" s="1" t="n">
        <f aca="false">G303/E303</f>
        <v>-0.00332841598063551</v>
      </c>
      <c r="Z315" s="1" t="n">
        <f aca="false">J315/H315</f>
        <v>-0.0102931825001796</v>
      </c>
      <c r="AA315" s="1" t="n">
        <f aca="false">M297/K297</f>
        <v>-0.00137463905558778</v>
      </c>
      <c r="AB315" s="1" t="n">
        <f aca="false">P315/N315</f>
        <v>-0.00802530560869834</v>
      </c>
      <c r="AD315" s="1" t="n">
        <f aca="false">AVERAGE(B315,E315,H315,K315,N315)</f>
        <v>-52.7033288</v>
      </c>
      <c r="AE315" s="1" t="n">
        <f aca="false">AVERAGE(C315,F315,I315,L315,O315)</f>
        <v>27.8662248</v>
      </c>
      <c r="AF315" s="1" t="n">
        <f aca="false">AVERAGE(D315,G315,J315,M315,P315)</f>
        <v>0.214687</v>
      </c>
    </row>
    <row r="316" customFormat="false" ht="12.75" hidden="false" customHeight="false" outlineLevel="0" collapsed="false">
      <c r="A316" s="1" t="n">
        <v>0.104672</v>
      </c>
      <c r="B316" s="1" t="n">
        <v>-52.517601</v>
      </c>
      <c r="C316" s="1" t="n">
        <v>24.01068</v>
      </c>
      <c r="D316" s="1" t="n">
        <v>-0.138544</v>
      </c>
      <c r="E316" s="1" t="n">
        <v>-56.212993</v>
      </c>
      <c r="F316" s="1" t="n">
        <v>32.832134</v>
      </c>
      <c r="G316" s="1" t="n">
        <v>0.185964</v>
      </c>
      <c r="H316" s="1" t="n">
        <v>-46.171431</v>
      </c>
      <c r="I316" s="1" t="n">
        <v>33.539486</v>
      </c>
      <c r="J316" s="1" t="n">
        <v>0.46703</v>
      </c>
      <c r="K316" s="1" t="n">
        <v>-51.618373</v>
      </c>
      <c r="L316" s="1" t="n">
        <v>24.506648</v>
      </c>
      <c r="M316" s="1" t="n">
        <v>0.098169</v>
      </c>
      <c r="N316" s="1" t="n">
        <v>-57.913834</v>
      </c>
      <c r="O316" s="1" t="n">
        <v>26.1463</v>
      </c>
      <c r="P316" s="1" t="n">
        <v>0.483174</v>
      </c>
      <c r="R316" s="1" t="n">
        <f aca="false">C290/B290</f>
        <v>-0.928404639191561</v>
      </c>
      <c r="S316" s="1" t="n">
        <f aca="false">F304/E304</f>
        <v>-0.877871786431656</v>
      </c>
      <c r="T316" s="1" t="n">
        <f aca="false">I316/H316</f>
        <v>-0.726412096692433</v>
      </c>
      <c r="U316" s="1" t="n">
        <f aca="false">L298/K298</f>
        <v>-0.566239712957502</v>
      </c>
      <c r="V316" s="1" t="n">
        <f aca="false">O316/N316</f>
        <v>-0.451468987530682</v>
      </c>
      <c r="X316" s="1" t="n">
        <f aca="false">D290/B290</f>
        <v>0.00443901495041234</v>
      </c>
      <c r="Y316" s="1" t="n">
        <f aca="false">G304/E304</f>
        <v>-0.0031794128852804</v>
      </c>
      <c r="Z316" s="1" t="n">
        <f aca="false">J316/H316</f>
        <v>-0.0101151294184493</v>
      </c>
      <c r="AA316" s="1" t="n">
        <f aca="false">M298/K298</f>
        <v>-0.00160266533474451</v>
      </c>
      <c r="AB316" s="1" t="n">
        <f aca="false">P316/N316</f>
        <v>-0.00834298071165518</v>
      </c>
      <c r="AD316" s="1" t="n">
        <f aca="false">AVERAGE(B316,E316,H316,K316,N316)</f>
        <v>-52.8868464</v>
      </c>
      <c r="AE316" s="1" t="n">
        <f aca="false">AVERAGE(C316,F316,I316,L316,O316)</f>
        <v>28.2070496</v>
      </c>
      <c r="AF316" s="1" t="n">
        <f aca="false">AVERAGE(D316,G316,J316,M316,P316)</f>
        <v>0.2191586</v>
      </c>
    </row>
    <row r="317" customFormat="false" ht="12.75" hidden="false" customHeight="false" outlineLevel="0" collapsed="false">
      <c r="A317" s="1" t="n">
        <v>0.105005</v>
      </c>
      <c r="B317" s="1" t="n">
        <v>-52.852229</v>
      </c>
      <c r="C317" s="1" t="n">
        <v>25.056751</v>
      </c>
      <c r="D317" s="1" t="n">
        <v>-0.128854</v>
      </c>
      <c r="E317" s="1" t="n">
        <v>-56.343167</v>
      </c>
      <c r="F317" s="1" t="n">
        <v>32.395354</v>
      </c>
      <c r="G317" s="1" t="n">
        <v>0.189972</v>
      </c>
      <c r="H317" s="1" t="n">
        <v>-46.422815</v>
      </c>
      <c r="I317" s="1" t="n">
        <v>31.492393</v>
      </c>
      <c r="J317" s="1" t="n">
        <v>0.476251</v>
      </c>
      <c r="K317" s="1" t="n">
        <v>-51.614505</v>
      </c>
      <c r="L317" s="1" t="n">
        <v>25.469409</v>
      </c>
      <c r="M317" s="1" t="n">
        <v>0.082282</v>
      </c>
      <c r="N317" s="1" t="n">
        <v>-58.002649</v>
      </c>
      <c r="O317" s="1" t="n">
        <v>28.478396</v>
      </c>
      <c r="P317" s="1" t="n">
        <v>0.494141</v>
      </c>
      <c r="R317" s="1" t="n">
        <f aca="false">C291/B291</f>
        <v>-0.928656565232057</v>
      </c>
      <c r="S317" s="1" t="n">
        <f aca="false">F305/E305</f>
        <v>-0.864112646145207</v>
      </c>
      <c r="T317" s="1" t="n">
        <f aca="false">I317/H317</f>
        <v>-0.678381804291704</v>
      </c>
      <c r="U317" s="1" t="n">
        <f aca="false">L299/K299</f>
        <v>-0.527689617745809</v>
      </c>
      <c r="V317" s="1" t="n">
        <f aca="false">O317/N317</f>
        <v>-0.490984403143381</v>
      </c>
      <c r="X317" s="1" t="n">
        <f aca="false">D291/B291</f>
        <v>0.00487343087165567</v>
      </c>
      <c r="Y317" s="1" t="n">
        <f aca="false">G305/E305</f>
        <v>-0.00304801987818537</v>
      </c>
      <c r="Z317" s="1" t="n">
        <f aca="false">J317/H317</f>
        <v>-0.0102589858025628</v>
      </c>
      <c r="AA317" s="1" t="n">
        <f aca="false">M299/K299</f>
        <v>-0.00134849542201166</v>
      </c>
      <c r="AB317" s="1" t="n">
        <f aca="false">P317/N317</f>
        <v>-0.0085192833175602</v>
      </c>
      <c r="AD317" s="1" t="n">
        <f aca="false">AVERAGE(B317,E317,H317,K317,N317)</f>
        <v>-53.047073</v>
      </c>
      <c r="AE317" s="1" t="n">
        <f aca="false">AVERAGE(C317,F317,I317,L317,O317)</f>
        <v>28.5784606</v>
      </c>
      <c r="AF317" s="1" t="n">
        <f aca="false">AVERAGE(D317,G317,J317,M317,P317)</f>
        <v>0.2227584</v>
      </c>
    </row>
    <row r="318" customFormat="false" ht="12.75" hidden="false" customHeight="false" outlineLevel="0" collapsed="false">
      <c r="A318" s="1" t="n">
        <v>0.105339</v>
      </c>
      <c r="B318" s="1" t="n">
        <v>-52.595262</v>
      </c>
      <c r="C318" s="1" t="n">
        <v>26.366635</v>
      </c>
      <c r="D318" s="1" t="n">
        <v>-0.127012</v>
      </c>
      <c r="E318" s="1" t="n">
        <v>-56.115249</v>
      </c>
      <c r="F318" s="1" t="n">
        <v>32.300424</v>
      </c>
      <c r="G318" s="1" t="n">
        <v>0.18606</v>
      </c>
      <c r="H318" s="1" t="n">
        <v>-46.331201</v>
      </c>
      <c r="I318" s="1" t="n">
        <v>29.79912</v>
      </c>
      <c r="J318" s="1" t="n">
        <v>0.469745</v>
      </c>
      <c r="K318" s="1" t="n">
        <v>-52.069945</v>
      </c>
      <c r="L318" s="1" t="n">
        <v>26.259718</v>
      </c>
      <c r="M318" s="1" t="n">
        <v>0.08621</v>
      </c>
      <c r="N318" s="1" t="n">
        <v>-58.440163</v>
      </c>
      <c r="O318" s="1" t="n">
        <v>31.674559</v>
      </c>
      <c r="P318" s="1" t="n">
        <v>0.50111</v>
      </c>
      <c r="R318" s="1" t="n">
        <f aca="false">C292/B292</f>
        <v>-0.910332086628607</v>
      </c>
      <c r="S318" s="1" t="n">
        <f aca="false">F306/E306</f>
        <v>-0.82999018386065</v>
      </c>
      <c r="T318" s="1" t="n">
        <f aca="false">I318/H318</f>
        <v>-0.643176074801083</v>
      </c>
      <c r="U318" s="1" t="n">
        <f aca="false">L300/K300</f>
        <v>-0.500120370692238</v>
      </c>
      <c r="V318" s="1" t="n">
        <f aca="false">O318/N318</f>
        <v>-0.541999840075737</v>
      </c>
      <c r="X318" s="1" t="n">
        <f aca="false">D292/B292</f>
        <v>0.00508586355235848</v>
      </c>
      <c r="Y318" s="1" t="n">
        <f aca="false">G306/E306</f>
        <v>-0.00329495756371477</v>
      </c>
      <c r="Z318" s="1" t="n">
        <f aca="false">J318/H318</f>
        <v>-0.0101388479007915</v>
      </c>
      <c r="AA318" s="1" t="n">
        <f aca="false">M300/K300</f>
        <v>-0.00112418802466667</v>
      </c>
      <c r="AB318" s="1" t="n">
        <f aca="false">P318/N318</f>
        <v>-0.00857475363304514</v>
      </c>
      <c r="AD318" s="1" t="n">
        <f aca="false">AVERAGE(B318,E318,H318,K318,N318)</f>
        <v>-53.110364</v>
      </c>
      <c r="AE318" s="1" t="n">
        <f aca="false">AVERAGE(C318,F318,I318,L318,O318)</f>
        <v>29.2800912</v>
      </c>
      <c r="AF318" s="1" t="n">
        <f aca="false">AVERAGE(D318,G318,J318,M318,P318)</f>
        <v>0.2232226</v>
      </c>
    </row>
    <row r="319" customFormat="false" ht="12.75" hidden="false" customHeight="false" outlineLevel="0" collapsed="false">
      <c r="A319" s="1" t="n">
        <v>0.105672</v>
      </c>
      <c r="B319" s="1" t="n">
        <v>-52.827171</v>
      </c>
      <c r="C319" s="1" t="n">
        <v>27.674505</v>
      </c>
      <c r="D319" s="1" t="n">
        <v>-0.139282</v>
      </c>
      <c r="E319" s="1" t="n">
        <v>-56.001291</v>
      </c>
      <c r="F319" s="1" t="n">
        <v>32.256854</v>
      </c>
      <c r="G319" s="1" t="n">
        <v>0.184104</v>
      </c>
      <c r="H319" s="1" t="n">
        <v>-46.352911</v>
      </c>
      <c r="I319" s="1" t="n">
        <v>28.663174</v>
      </c>
      <c r="J319" s="1" t="n">
        <v>0.461365</v>
      </c>
      <c r="K319" s="1" t="n">
        <v>-52.298574</v>
      </c>
      <c r="L319" s="1" t="n">
        <v>26.507768</v>
      </c>
      <c r="M319" s="1" t="n">
        <v>0.08808</v>
      </c>
      <c r="N319" s="1" t="n">
        <v>-58.418951</v>
      </c>
      <c r="O319" s="1" t="n">
        <v>34.436722</v>
      </c>
      <c r="P319" s="1" t="n">
        <v>0.493956</v>
      </c>
      <c r="R319" s="1" t="n">
        <f aca="false">C293/B293</f>
        <v>-0.866240359828324</v>
      </c>
      <c r="S319" s="1" t="n">
        <f aca="false">F307/E307</f>
        <v>-0.788417624950069</v>
      </c>
      <c r="T319" s="1" t="n">
        <f aca="false">I319/H319</f>
        <v>-0.618368369572302</v>
      </c>
      <c r="U319" s="1" t="n">
        <f aca="false">L301/K301</f>
        <v>-0.466242506060224</v>
      </c>
      <c r="V319" s="1" t="n">
        <f aca="false">O319/N319</f>
        <v>-0.589478609432751</v>
      </c>
      <c r="X319" s="1" t="n">
        <f aca="false">D293/B293</f>
        <v>0.00449707165234528</v>
      </c>
      <c r="Y319" s="1" t="n">
        <f aca="false">G307/E307</f>
        <v>-0.00322340835992285</v>
      </c>
      <c r="Z319" s="1" t="n">
        <f aca="false">J319/H319</f>
        <v>-0.00995331231732135</v>
      </c>
      <c r="AA319" s="1" t="n">
        <f aca="false">M301/K301</f>
        <v>-0.00141536261604396</v>
      </c>
      <c r="AB319" s="1" t="n">
        <f aca="false">P319/N319</f>
        <v>-0.00845540687644323</v>
      </c>
      <c r="AD319" s="1" t="n">
        <f aca="false">AVERAGE(B319,E319,H319,K319,N319)</f>
        <v>-53.1797796</v>
      </c>
      <c r="AE319" s="1" t="n">
        <f aca="false">AVERAGE(C319,F319,I319,L319,O319)</f>
        <v>29.9078046</v>
      </c>
      <c r="AF319" s="1" t="n">
        <f aca="false">AVERAGE(D319,G319,J319,M319,P319)</f>
        <v>0.2176446</v>
      </c>
    </row>
    <row r="320" customFormat="false" ht="12.75" hidden="false" customHeight="false" outlineLevel="0" collapsed="false">
      <c r="A320" s="1" t="n">
        <v>0.106005</v>
      </c>
      <c r="B320" s="1" t="n">
        <v>-53.266333</v>
      </c>
      <c r="C320" s="1" t="n">
        <v>29.428013</v>
      </c>
      <c r="D320" s="1" t="n">
        <v>-0.123528</v>
      </c>
      <c r="E320" s="1" t="n">
        <v>-56.00382</v>
      </c>
      <c r="F320" s="1" t="n">
        <v>31.686409</v>
      </c>
      <c r="G320" s="1" t="n">
        <v>0.181873</v>
      </c>
      <c r="H320" s="1" t="n">
        <v>-46.361742</v>
      </c>
      <c r="I320" s="1" t="n">
        <v>27.381008</v>
      </c>
      <c r="J320" s="1" t="n">
        <v>0.468814</v>
      </c>
      <c r="K320" s="1" t="n">
        <v>-52.999114</v>
      </c>
      <c r="L320" s="1" t="n">
        <v>27.115865</v>
      </c>
      <c r="M320" s="1" t="n">
        <v>0.090009</v>
      </c>
      <c r="N320" s="1" t="n">
        <v>-57.920752</v>
      </c>
      <c r="O320" s="1" t="n">
        <v>36.835676</v>
      </c>
      <c r="P320" s="1" t="n">
        <v>0.492746</v>
      </c>
      <c r="R320" s="1" t="n">
        <f aca="false">C294/B294</f>
        <v>-0.825630055378697</v>
      </c>
      <c r="S320" s="1" t="n">
        <f aca="false">F308/E308</f>
        <v>-0.75313372852514</v>
      </c>
      <c r="T320" s="1" t="n">
        <f aca="false">I320/H320</f>
        <v>-0.590594891796775</v>
      </c>
      <c r="U320" s="1" t="n">
        <f aca="false">L302/K302</f>
        <v>-0.43952571523252</v>
      </c>
      <c r="V320" s="1" t="n">
        <f aca="false">O320/N320</f>
        <v>-0.635966812033104</v>
      </c>
      <c r="X320" s="1" t="n">
        <f aca="false">D294/B294</f>
        <v>0.00427382242673563</v>
      </c>
      <c r="Y320" s="1" t="n">
        <f aca="false">G308/E308</f>
        <v>-0.00291704993206092</v>
      </c>
      <c r="Z320" s="1" t="n">
        <f aca="false">J320/H320</f>
        <v>-0.0101120876778099</v>
      </c>
      <c r="AA320" s="1" t="n">
        <f aca="false">M302/K302</f>
        <v>-0.00135137591662045</v>
      </c>
      <c r="AB320" s="1" t="n">
        <f aca="false">P320/N320</f>
        <v>-0.00850724451920099</v>
      </c>
      <c r="AD320" s="1" t="n">
        <f aca="false">AVERAGE(B320,E320,H320,K320,N320)</f>
        <v>-53.3103522</v>
      </c>
      <c r="AE320" s="1" t="n">
        <f aca="false">AVERAGE(C320,F320,I320,L320,O320)</f>
        <v>30.4893942</v>
      </c>
      <c r="AF320" s="1" t="n">
        <f aca="false">AVERAGE(D320,G320,J320,M320,P320)</f>
        <v>0.2219828</v>
      </c>
    </row>
    <row r="321" customFormat="false" ht="12.75" hidden="false" customHeight="false" outlineLevel="0" collapsed="false">
      <c r="A321" s="1" t="n">
        <v>0.106339</v>
      </c>
      <c r="B321" s="1" t="n">
        <v>-53.369106</v>
      </c>
      <c r="C321" s="1" t="n">
        <v>31.173308</v>
      </c>
      <c r="D321" s="1" t="n">
        <v>-0.12592</v>
      </c>
      <c r="E321" s="1" t="n">
        <v>-55.881632</v>
      </c>
      <c r="F321" s="1" t="n">
        <v>31.291255</v>
      </c>
      <c r="G321" s="1" t="n">
        <v>0.183697</v>
      </c>
      <c r="H321" s="1" t="n">
        <v>-45.771909</v>
      </c>
      <c r="I321" s="1" t="n">
        <v>26.497041</v>
      </c>
      <c r="J321" s="1" t="n">
        <v>0.476501</v>
      </c>
      <c r="K321" s="1" t="n">
        <v>-52.994967</v>
      </c>
      <c r="L321" s="1" t="n">
        <v>27.623719</v>
      </c>
      <c r="M321" s="1" t="n">
        <v>0.084054</v>
      </c>
      <c r="N321" s="1" t="n">
        <v>-58.362282</v>
      </c>
      <c r="O321" s="1" t="n">
        <v>38.473609</v>
      </c>
      <c r="P321" s="1" t="n">
        <v>0.50909</v>
      </c>
      <c r="R321" s="1" t="n">
        <f aca="false">C295/B295</f>
        <v>-0.798702656621924</v>
      </c>
      <c r="S321" s="1" t="n">
        <f aca="false">F309/E309</f>
        <v>-0.722732293357893</v>
      </c>
      <c r="T321" s="1" t="n">
        <f aca="false">I321/H321</f>
        <v>-0.578893071730961</v>
      </c>
      <c r="U321" s="1" t="n">
        <f aca="false">L303/K303</f>
        <v>-0.406719126551113</v>
      </c>
      <c r="V321" s="1" t="n">
        <f aca="false">O321/N321</f>
        <v>-0.659220436239968</v>
      </c>
      <c r="X321" s="1" t="n">
        <f aca="false">D295/B295</f>
        <v>0.00385864624192784</v>
      </c>
      <c r="Y321" s="1" t="n">
        <f aca="false">G309/E309</f>
        <v>-0.00308602337348995</v>
      </c>
      <c r="Z321" s="1" t="n">
        <f aca="false">J321/H321</f>
        <v>-0.0104103370475546</v>
      </c>
      <c r="AA321" s="1" t="n">
        <f aca="false">M303/K303</f>
        <v>-0.0011801403009457</v>
      </c>
      <c r="AB321" s="1" t="n">
        <f aca="false">P321/N321</f>
        <v>-0.00872292827754748</v>
      </c>
      <c r="AD321" s="1" t="n">
        <f aca="false">AVERAGE(B321,E321,H321,K321,N321)</f>
        <v>-53.2759792</v>
      </c>
      <c r="AE321" s="1" t="n">
        <f aca="false">AVERAGE(C321,F321,I321,L321,O321)</f>
        <v>31.0117864</v>
      </c>
      <c r="AF321" s="1" t="n">
        <f aca="false">AVERAGE(D321,G321,J321,M321,P321)</f>
        <v>0.2254844</v>
      </c>
    </row>
    <row r="322" customFormat="false" ht="12.75" hidden="false" customHeight="false" outlineLevel="0" collapsed="false">
      <c r="A322" s="1" t="n">
        <v>0.106672</v>
      </c>
      <c r="B322" s="1" t="n">
        <v>-53.336905</v>
      </c>
      <c r="C322" s="1" t="n">
        <v>33.151408</v>
      </c>
      <c r="D322" s="1" t="n">
        <v>-0.118075</v>
      </c>
      <c r="E322" s="1" t="n">
        <v>-55.04719</v>
      </c>
      <c r="F322" s="1" t="n">
        <v>31.42113</v>
      </c>
      <c r="G322" s="1" t="n">
        <v>0.17169</v>
      </c>
      <c r="H322" s="1" t="n">
        <v>-46.128744</v>
      </c>
      <c r="I322" s="1" t="n">
        <v>26.312245</v>
      </c>
      <c r="J322" s="1" t="n">
        <v>0.480451</v>
      </c>
      <c r="K322" s="1" t="n">
        <v>-53.095637</v>
      </c>
      <c r="L322" s="1" t="n">
        <v>28.186432</v>
      </c>
      <c r="M322" s="1" t="n">
        <v>0.089938</v>
      </c>
      <c r="N322" s="1" t="n">
        <v>-58.460302</v>
      </c>
      <c r="O322" s="1" t="n">
        <v>39.318008</v>
      </c>
      <c r="P322" s="1" t="n">
        <v>0.517237</v>
      </c>
      <c r="R322" s="1" t="n">
        <f aca="false">C296/B296</f>
        <v>-0.754620673807592</v>
      </c>
      <c r="S322" s="1" t="n">
        <f aca="false">F310/E310</f>
        <v>-0.677176569860907</v>
      </c>
      <c r="T322" s="1" t="n">
        <f aca="false">I322/H322</f>
        <v>-0.570408875645953</v>
      </c>
      <c r="U322" s="1" t="n">
        <f aca="false">L304/K304</f>
        <v>-0.379229812359343</v>
      </c>
      <c r="V322" s="1" t="n">
        <f aca="false">O322/N322</f>
        <v>-0.67255909830914</v>
      </c>
      <c r="X322" s="1" t="n">
        <f aca="false">D296/B296</f>
        <v>0.00336709303506045</v>
      </c>
      <c r="Y322" s="1" t="n">
        <f aca="false">G310/E310</f>
        <v>-0.00302462540723764</v>
      </c>
      <c r="Z322" s="1" t="n">
        <f aca="false">J322/H322</f>
        <v>-0.0104154364142236</v>
      </c>
      <c r="AA322" s="1" t="n">
        <f aca="false">M304/K304</f>
        <v>-0.0012119475294793</v>
      </c>
      <c r="AB322" s="1" t="n">
        <f aca="false">P322/N322</f>
        <v>-0.00884766212805401</v>
      </c>
      <c r="AD322" s="1" t="n">
        <f aca="false">AVERAGE(B322,E322,H322,K322,N322)</f>
        <v>-53.2137556</v>
      </c>
      <c r="AE322" s="1" t="n">
        <f aca="false">AVERAGE(C322,F322,I322,L322,O322)</f>
        <v>31.6778446</v>
      </c>
      <c r="AF322" s="1" t="n">
        <f aca="false">AVERAGE(D322,G322,J322,M322,P322)</f>
        <v>0.2282482</v>
      </c>
    </row>
    <row r="323" customFormat="false" ht="12.75" hidden="false" customHeight="false" outlineLevel="0" collapsed="false">
      <c r="A323" s="1" t="n">
        <v>0.107005</v>
      </c>
      <c r="B323" s="1" t="n">
        <v>-52.831632</v>
      </c>
      <c r="C323" s="1" t="n">
        <v>35.207971</v>
      </c>
      <c r="D323" s="1" t="n">
        <v>-0.110281</v>
      </c>
      <c r="E323" s="1" t="n">
        <v>-55.736386</v>
      </c>
      <c r="F323" s="1" t="n">
        <v>31.773647</v>
      </c>
      <c r="G323" s="1" t="n">
        <v>0.183485</v>
      </c>
      <c r="H323" s="1" t="n">
        <v>-46.619642</v>
      </c>
      <c r="I323" s="1" t="n">
        <v>26.154885</v>
      </c>
      <c r="J323" s="1" t="n">
        <v>0.466406</v>
      </c>
      <c r="K323" s="1" t="n">
        <v>-53.089423</v>
      </c>
      <c r="L323" s="1" t="n">
        <v>28.417742</v>
      </c>
      <c r="M323" s="1" t="n">
        <v>0.091938</v>
      </c>
      <c r="N323" s="1" t="n">
        <v>-58.683145</v>
      </c>
      <c r="O323" s="1" t="n">
        <v>40.165551</v>
      </c>
      <c r="P323" s="1" t="n">
        <v>0.513291</v>
      </c>
      <c r="R323" s="1" t="n">
        <f aca="false">C297/B297</f>
        <v>-0.729266426668073</v>
      </c>
      <c r="S323" s="1" t="n">
        <f aca="false">F311/E311</f>
        <v>-0.653993812088063</v>
      </c>
      <c r="T323" s="1" t="n">
        <f aca="false">I323/H323</f>
        <v>-0.561027152460759</v>
      </c>
      <c r="U323" s="1" t="n">
        <f aca="false">L305/K305</f>
        <v>-0.35975893015743</v>
      </c>
      <c r="V323" s="1" t="n">
        <f aca="false">O323/N323</f>
        <v>-0.684447825691687</v>
      </c>
      <c r="X323" s="1" t="n">
        <f aca="false">D297/B297</f>
        <v>0.00299423651813766</v>
      </c>
      <c r="Y323" s="1" t="n">
        <f aca="false">G311/E311</f>
        <v>-0.00333701571601364</v>
      </c>
      <c r="Z323" s="1" t="n">
        <f aca="false">J323/H323</f>
        <v>-0.0100044955300172</v>
      </c>
      <c r="AA323" s="1" t="n">
        <f aca="false">M305/K305</f>
        <v>-0.00114048063071519</v>
      </c>
      <c r="AB323" s="1" t="n">
        <f aca="false">P323/N323</f>
        <v>-0.00874682159587732</v>
      </c>
      <c r="AD323" s="1" t="n">
        <f aca="false">AVERAGE(B323,E323,H323,K323,N323)</f>
        <v>-53.3920456</v>
      </c>
      <c r="AE323" s="1" t="n">
        <f aca="false">AVERAGE(C323,F323,I323,L323,O323)</f>
        <v>32.3439592</v>
      </c>
      <c r="AF323" s="1" t="n">
        <f aca="false">AVERAGE(D323,G323,J323,M323,P323)</f>
        <v>0.2289678</v>
      </c>
    </row>
    <row r="324" customFormat="false" ht="12.75" hidden="false" customHeight="false" outlineLevel="0" collapsed="false">
      <c r="A324" s="1" t="n">
        <v>0.107339</v>
      </c>
      <c r="B324" s="1" t="n">
        <v>-53.659512</v>
      </c>
      <c r="C324" s="1" t="n">
        <v>37.15326</v>
      </c>
      <c r="D324" s="1" t="n">
        <v>-0.13068</v>
      </c>
      <c r="E324" s="1" t="n">
        <v>-55.004708</v>
      </c>
      <c r="F324" s="1" t="n">
        <v>32.087045</v>
      </c>
      <c r="G324" s="1" t="n">
        <v>0.185415</v>
      </c>
      <c r="H324" s="1" t="n">
        <v>-46.982933</v>
      </c>
      <c r="I324" s="1" t="n">
        <v>26.409096</v>
      </c>
      <c r="J324" s="1" t="n">
        <v>0.454429</v>
      </c>
      <c r="K324" s="1" t="n">
        <v>-53.094568</v>
      </c>
      <c r="L324" s="1" t="n">
        <v>28.921506</v>
      </c>
      <c r="M324" s="1" t="n">
        <v>0.073903</v>
      </c>
      <c r="N324" s="1" t="n">
        <v>-58.337144</v>
      </c>
      <c r="O324" s="1" t="n">
        <v>39.964467</v>
      </c>
      <c r="P324" s="1" t="n">
        <v>0.493143</v>
      </c>
      <c r="R324" s="1" t="n">
        <f aca="false">C298/B298</f>
        <v>-0.685121734429195</v>
      </c>
      <c r="S324" s="1" t="n">
        <f aca="false">F312/E312</f>
        <v>-0.626407551835753</v>
      </c>
      <c r="T324" s="1" t="n">
        <f aca="false">I324/H324</f>
        <v>-0.562099773549685</v>
      </c>
      <c r="U324" s="1" t="n">
        <f aca="false">L306/K306</f>
        <v>-0.345072535258899</v>
      </c>
      <c r="V324" s="1" t="n">
        <f aca="false">O324/N324</f>
        <v>-0.685060396511698</v>
      </c>
      <c r="X324" s="1" t="n">
        <f aca="false">D298/B298</f>
        <v>0.00265544551185447</v>
      </c>
      <c r="Y324" s="1" t="n">
        <f aca="false">G312/E312</f>
        <v>-0.0032376123141131</v>
      </c>
      <c r="Z324" s="1" t="n">
        <f aca="false">J324/H324</f>
        <v>-0.00967221437622892</v>
      </c>
      <c r="AA324" s="1" t="n">
        <f aca="false">M306/K306</f>
        <v>-0.00129779192314213</v>
      </c>
      <c r="AB324" s="1" t="n">
        <f aca="false">P324/N324</f>
        <v>-0.00845332778032466</v>
      </c>
      <c r="AD324" s="1" t="n">
        <f aca="false">AVERAGE(B324,E324,H324,K324,N324)</f>
        <v>-53.415773</v>
      </c>
      <c r="AE324" s="1" t="n">
        <f aca="false">AVERAGE(C324,F324,I324,L324,O324)</f>
        <v>32.9070748</v>
      </c>
      <c r="AF324" s="1" t="n">
        <f aca="false">AVERAGE(D324,G324,J324,M324,P324)</f>
        <v>0.215242</v>
      </c>
    </row>
    <row r="325" customFormat="false" ht="12.75" hidden="false" customHeight="false" outlineLevel="0" collapsed="false">
      <c r="A325" s="1" t="n">
        <v>0.107672</v>
      </c>
      <c r="B325" s="1" t="n">
        <v>-52.561326</v>
      </c>
      <c r="C325" s="1" t="n">
        <v>39.642636</v>
      </c>
      <c r="D325" s="1" t="n">
        <v>-0.134686</v>
      </c>
      <c r="E325" s="1" t="n">
        <v>-54.993926</v>
      </c>
      <c r="F325" s="1" t="n">
        <v>31.850825</v>
      </c>
      <c r="G325" s="1" t="n">
        <v>0.191122</v>
      </c>
      <c r="H325" s="1" t="n">
        <v>-46.716988</v>
      </c>
      <c r="I325" s="1" t="n">
        <v>26.80174</v>
      </c>
      <c r="J325" s="1" t="n">
        <v>0.480589</v>
      </c>
      <c r="K325" s="1" t="n">
        <v>-53.684936</v>
      </c>
      <c r="L325" s="1" t="n">
        <v>28.919852</v>
      </c>
      <c r="M325" s="1" t="n">
        <v>0.075615</v>
      </c>
      <c r="N325" s="1" t="n">
        <v>-58.795074</v>
      </c>
      <c r="O325" s="1" t="n">
        <v>39.530013</v>
      </c>
      <c r="P325" s="1" t="n">
        <v>0.504708</v>
      </c>
      <c r="R325" s="1" t="n">
        <f aca="false">C299/B299</f>
        <v>-0.643020108912667</v>
      </c>
      <c r="S325" s="1" t="n">
        <f aca="false">F313/E313</f>
        <v>-0.62262261617562</v>
      </c>
      <c r="T325" s="1" t="n">
        <f aca="false">I325/H325</f>
        <v>-0.573704366385949</v>
      </c>
      <c r="U325" s="1" t="n">
        <f aca="false">L307/K307</f>
        <v>-0.343653878911475</v>
      </c>
      <c r="V325" s="1" t="n">
        <f aca="false">O325/N325</f>
        <v>-0.672335457899075</v>
      </c>
      <c r="X325" s="1" t="n">
        <f aca="false">D299/B299</f>
        <v>0.00253606151429471</v>
      </c>
      <c r="Y325" s="1" t="n">
        <f aca="false">G313/E313</f>
        <v>-0.00315379829052365</v>
      </c>
      <c r="Z325" s="1" t="n">
        <f aca="false">J325/H325</f>
        <v>-0.0102872428333779</v>
      </c>
      <c r="AA325" s="1" t="n">
        <f aca="false">M307/K307</f>
        <v>-0.00132208943321731</v>
      </c>
      <c r="AB325" s="1" t="n">
        <f aca="false">P325/N325</f>
        <v>-0.0085841885325291</v>
      </c>
      <c r="AD325" s="1" t="n">
        <f aca="false">AVERAGE(B325,E325,H325,K325,N325)</f>
        <v>-53.35045</v>
      </c>
      <c r="AE325" s="1" t="n">
        <f aca="false">AVERAGE(C325,F325,I325,L325,O325)</f>
        <v>33.3490132</v>
      </c>
      <c r="AF325" s="1" t="n">
        <f aca="false">AVERAGE(D325,G325,J325,M325,P325)</f>
        <v>0.2234696</v>
      </c>
    </row>
    <row r="326" customFormat="false" ht="12.75" hidden="false" customHeight="false" outlineLevel="0" collapsed="false">
      <c r="A326" s="1" t="n">
        <v>0.108005</v>
      </c>
      <c r="B326" s="1" t="n">
        <v>-52.313688</v>
      </c>
      <c r="C326" s="1" t="n">
        <v>41.243465</v>
      </c>
      <c r="D326" s="1" t="n">
        <v>-0.14093</v>
      </c>
      <c r="E326" s="1" t="n">
        <v>-55.691822</v>
      </c>
      <c r="F326" s="1" t="n">
        <v>32.257698</v>
      </c>
      <c r="G326" s="1" t="n">
        <v>0.192846</v>
      </c>
      <c r="H326" s="1" t="n">
        <v>-47.068427</v>
      </c>
      <c r="I326" s="1" t="n">
        <v>27.263574</v>
      </c>
      <c r="J326" s="1" t="n">
        <v>0.480774</v>
      </c>
      <c r="K326" s="1" t="n">
        <v>-53.200372</v>
      </c>
      <c r="L326" s="1" t="n">
        <v>28.799649</v>
      </c>
      <c r="M326" s="1" t="n">
        <v>0.087628</v>
      </c>
      <c r="N326" s="1" t="n">
        <v>-59.140093</v>
      </c>
      <c r="O326" s="1" t="n">
        <v>38.750156</v>
      </c>
      <c r="P326" s="1" t="n">
        <v>0.516186</v>
      </c>
      <c r="R326" s="1" t="n">
        <f aca="false">C300/B300</f>
        <v>-0.604248210448123</v>
      </c>
      <c r="S326" s="1" t="n">
        <f aca="false">F314/E314</f>
        <v>-0.605358847766041</v>
      </c>
      <c r="T326" s="1" t="n">
        <f aca="false">I326/H326</f>
        <v>-0.57923274130236</v>
      </c>
      <c r="U326" s="1" t="n">
        <f aca="false">L308/K308</f>
        <v>-0.350191371416671</v>
      </c>
      <c r="V326" s="1" t="n">
        <f aca="false">O326/N326</f>
        <v>-0.655226497530195</v>
      </c>
      <c r="X326" s="1" t="n">
        <f aca="false">D300/B300</f>
        <v>0.00265496930118005</v>
      </c>
      <c r="Y326" s="1" t="n">
        <f aca="false">G314/E314</f>
        <v>-0.00307368442549935</v>
      </c>
      <c r="Z326" s="1" t="n">
        <f aca="false">J326/H326</f>
        <v>-0.0102143630166353</v>
      </c>
      <c r="AA326" s="1" t="n">
        <f aca="false">M308/K308</f>
        <v>-0.00145259939580207</v>
      </c>
      <c r="AB326" s="1" t="n">
        <f aca="false">P326/N326</f>
        <v>-0.00872819053564897</v>
      </c>
      <c r="AD326" s="1" t="n">
        <f aca="false">AVERAGE(B326,E326,H326,K326,N326)</f>
        <v>-53.4828804</v>
      </c>
      <c r="AE326" s="1" t="n">
        <f aca="false">AVERAGE(C326,F326,I326,L326,O326)</f>
        <v>33.6629084</v>
      </c>
      <c r="AF326" s="1" t="n">
        <f aca="false">AVERAGE(D326,G326,J326,M326,P326)</f>
        <v>0.2273008</v>
      </c>
    </row>
    <row r="327" customFormat="false" ht="12.75" hidden="false" customHeight="false" outlineLevel="0" collapsed="false">
      <c r="A327" s="1" t="n">
        <v>0.108339</v>
      </c>
      <c r="B327" s="1" t="n">
        <v>-53.150372</v>
      </c>
      <c r="C327" s="1" t="n">
        <v>42.514278</v>
      </c>
      <c r="D327" s="1" t="n">
        <v>-0.161262</v>
      </c>
      <c r="E327" s="1" t="n">
        <v>-55.801956</v>
      </c>
      <c r="F327" s="1" t="n">
        <v>32.906159</v>
      </c>
      <c r="G327" s="1" t="n">
        <v>0.184754</v>
      </c>
      <c r="H327" s="1" t="n">
        <v>-47.184328</v>
      </c>
      <c r="I327" s="1" t="n">
        <v>28.083996</v>
      </c>
      <c r="J327" s="1" t="n">
        <v>0.477276</v>
      </c>
      <c r="K327" s="1" t="n">
        <v>-53.546904</v>
      </c>
      <c r="L327" s="1" t="n">
        <v>28.648392</v>
      </c>
      <c r="M327" s="1" t="n">
        <v>0.101469</v>
      </c>
      <c r="N327" s="1" t="n">
        <v>-59.156396</v>
      </c>
      <c r="O327" s="1" t="n">
        <v>37.155019</v>
      </c>
      <c r="P327" s="1" t="n">
        <v>0.507429</v>
      </c>
      <c r="R327" s="1" t="n">
        <f aca="false">C301/B301</f>
        <v>-0.566955454129093</v>
      </c>
      <c r="S327" s="1" t="n">
        <f aca="false">F315/E315</f>
        <v>-0.591161677400983</v>
      </c>
      <c r="T327" s="1" t="n">
        <f aca="false">I327/H327</f>
        <v>-0.595197541014042</v>
      </c>
      <c r="U327" s="1" t="n">
        <f aca="false">L309/K309</f>
        <v>-0.34886857078316</v>
      </c>
      <c r="V327" s="1" t="n">
        <f aca="false">O327/N327</f>
        <v>-0.628081179928541</v>
      </c>
      <c r="X327" s="1" t="n">
        <f aca="false">D301/B301</f>
        <v>0.0028157598250085</v>
      </c>
      <c r="Y327" s="1" t="n">
        <f aca="false">G315/E315</f>
        <v>-0.00311842002205449</v>
      </c>
      <c r="Z327" s="1" t="n">
        <f aca="false">J327/H327</f>
        <v>-0.0101151382297953</v>
      </c>
      <c r="AA327" s="1" t="n">
        <f aca="false">M309/K309</f>
        <v>-0.00170251819210246</v>
      </c>
      <c r="AB327" s="1" t="n">
        <f aca="false">P327/N327</f>
        <v>-0.00857775379013962</v>
      </c>
      <c r="AD327" s="1" t="n">
        <f aca="false">AVERAGE(B327,E327,H327,K327,N327)</f>
        <v>-53.7679912</v>
      </c>
      <c r="AE327" s="1" t="n">
        <f aca="false">AVERAGE(C327,F327,I327,L327,O327)</f>
        <v>33.8615688</v>
      </c>
      <c r="AF327" s="1" t="n">
        <f aca="false">AVERAGE(D327,G327,J327,M327,P327)</f>
        <v>0.2219332</v>
      </c>
    </row>
    <row r="328" customFormat="false" ht="12.75" hidden="false" customHeight="false" outlineLevel="0" collapsed="false">
      <c r="A328" s="1" t="n">
        <v>0.108672</v>
      </c>
      <c r="B328" s="1" t="n">
        <v>-53.269812</v>
      </c>
      <c r="C328" s="1" t="n">
        <v>43.486983</v>
      </c>
      <c r="D328" s="1" t="n">
        <v>-0.173429</v>
      </c>
      <c r="E328" s="1" t="n">
        <v>-55.779114</v>
      </c>
      <c r="F328" s="1" t="n">
        <v>33.83669</v>
      </c>
      <c r="G328" s="1" t="n">
        <v>0.186663</v>
      </c>
      <c r="H328" s="1" t="n">
        <v>-46.698151</v>
      </c>
      <c r="I328" s="1" t="n">
        <v>29.290476</v>
      </c>
      <c r="J328" s="1" t="n">
        <v>0.475871</v>
      </c>
      <c r="K328" s="1" t="n">
        <v>-53.556097</v>
      </c>
      <c r="L328" s="1" t="n">
        <v>28.132892</v>
      </c>
      <c r="M328" s="1" t="n">
        <v>0.099271</v>
      </c>
      <c r="N328" s="1" t="n">
        <v>-59.539082</v>
      </c>
      <c r="O328" s="1" t="n">
        <v>35.879025</v>
      </c>
      <c r="P328" s="1" t="n">
        <v>0.48462</v>
      </c>
      <c r="R328" s="1" t="n">
        <f aca="false">C302/B302</f>
        <v>-0.540069761299397</v>
      </c>
      <c r="S328" s="1" t="n">
        <f aca="false">F316/E316</f>
        <v>-0.584066640963238</v>
      </c>
      <c r="T328" s="1" t="n">
        <f aca="false">I328/H328</f>
        <v>-0.627229887538802</v>
      </c>
      <c r="U328" s="1" t="n">
        <f aca="false">L310/K310</f>
        <v>-0.363217114828071</v>
      </c>
      <c r="V328" s="1" t="n">
        <f aca="false">O328/N328</f>
        <v>-0.602613003001961</v>
      </c>
      <c r="X328" s="1" t="n">
        <f aca="false">D302/B302</f>
        <v>0.00295503254532661</v>
      </c>
      <c r="Y328" s="1" t="n">
        <f aca="false">G316/E316</f>
        <v>-0.0033082031408646</v>
      </c>
      <c r="Z328" s="1" t="n">
        <f aca="false">J328/H328</f>
        <v>-0.0101903606419021</v>
      </c>
      <c r="AA328" s="1" t="n">
        <f aca="false">M310/K310</f>
        <v>-0.00162018320964461</v>
      </c>
      <c r="AB328" s="1" t="n">
        <f aca="false">P328/N328</f>
        <v>-0.00813952757954851</v>
      </c>
      <c r="AD328" s="1" t="n">
        <f aca="false">AVERAGE(B328,E328,H328,K328,N328)</f>
        <v>-53.7684512</v>
      </c>
      <c r="AE328" s="1" t="n">
        <f aca="false">AVERAGE(C328,F328,I328,L328,O328)</f>
        <v>34.1252132</v>
      </c>
      <c r="AF328" s="1" t="n">
        <f aca="false">AVERAGE(D328,G328,J328,M328,P328)</f>
        <v>0.2145992</v>
      </c>
    </row>
    <row r="329" customFormat="false" ht="12.75" hidden="false" customHeight="false" outlineLevel="0" collapsed="false">
      <c r="A329" s="1" t="n">
        <v>0.109005</v>
      </c>
      <c r="B329" s="1" t="n">
        <v>-53.499772</v>
      </c>
      <c r="C329" s="1" t="n">
        <v>43.535282</v>
      </c>
      <c r="D329" s="1" t="n">
        <v>-0.1596</v>
      </c>
      <c r="E329" s="1" t="n">
        <v>-55.879036</v>
      </c>
      <c r="F329" s="1" t="n">
        <v>34.576023</v>
      </c>
      <c r="G329" s="1" t="n">
        <v>0.190594</v>
      </c>
      <c r="H329" s="1" t="n">
        <v>-46.685803</v>
      </c>
      <c r="I329" s="1" t="n">
        <v>31.149668</v>
      </c>
      <c r="J329" s="1" t="n">
        <v>0.464452</v>
      </c>
      <c r="K329" s="1" t="n">
        <v>-53.214452</v>
      </c>
      <c r="L329" s="1" t="n">
        <v>27.789835</v>
      </c>
      <c r="M329" s="1" t="n">
        <v>0.087178</v>
      </c>
      <c r="N329" s="1" t="n">
        <v>-59.784933</v>
      </c>
      <c r="O329" s="1" t="n">
        <v>34.276606</v>
      </c>
      <c r="P329" s="1" t="n">
        <v>0.49165</v>
      </c>
      <c r="R329" s="1" t="n">
        <f aca="false">C303/B303</f>
        <v>-0.507723934408924</v>
      </c>
      <c r="S329" s="1" t="n">
        <f aca="false">F317/E317</f>
        <v>-0.574965088490677</v>
      </c>
      <c r="T329" s="1" t="n">
        <f aca="false">I329/H329</f>
        <v>-0.667219282915622</v>
      </c>
      <c r="U329" s="1" t="n">
        <f aca="false">L311/K311</f>
        <v>-0.380222079434281</v>
      </c>
      <c r="V329" s="1" t="n">
        <f aca="false">O329/N329</f>
        <v>-0.573331846002069</v>
      </c>
      <c r="X329" s="1" t="n">
        <f aca="false">D303/B303</f>
        <v>0.00277225605543852</v>
      </c>
      <c r="Y329" s="1" t="n">
        <f aca="false">G317/E317</f>
        <v>-0.003371695453328</v>
      </c>
      <c r="Z329" s="1" t="n">
        <f aca="false">J329/H329</f>
        <v>-0.00994846334762626</v>
      </c>
      <c r="AA329" s="1" t="n">
        <f aca="false">M311/K311</f>
        <v>-0.00153971834187077</v>
      </c>
      <c r="AB329" s="1" t="n">
        <f aca="false">P329/N329</f>
        <v>-0.00822364390706936</v>
      </c>
      <c r="AD329" s="1" t="n">
        <f aca="false">AVERAGE(B329,E329,H329,K329,N329)</f>
        <v>-53.8127992</v>
      </c>
      <c r="AE329" s="1" t="n">
        <f aca="false">AVERAGE(C329,F329,I329,L329,O329)</f>
        <v>34.2654828</v>
      </c>
      <c r="AF329" s="1" t="n">
        <f aca="false">AVERAGE(D329,G329,J329,M329,P329)</f>
        <v>0.2148548</v>
      </c>
    </row>
    <row r="330" customFormat="false" ht="12.75" hidden="false" customHeight="false" outlineLevel="0" collapsed="false">
      <c r="A330" s="1" t="n">
        <v>0.109339</v>
      </c>
      <c r="B330" s="1" t="n">
        <v>-53.612382</v>
      </c>
      <c r="C330" s="1" t="n">
        <v>43.062516</v>
      </c>
      <c r="D330" s="1" t="n">
        <v>-0.145571</v>
      </c>
      <c r="E330" s="1" t="n">
        <v>-55.761688</v>
      </c>
      <c r="F330" s="1" t="n">
        <v>35.294229</v>
      </c>
      <c r="G330" s="1" t="n">
        <v>0.172619</v>
      </c>
      <c r="H330" s="1" t="n">
        <v>-46.660702</v>
      </c>
      <c r="I330" s="1" t="n">
        <v>32.714836</v>
      </c>
      <c r="J330" s="1" t="n">
        <v>0.474989</v>
      </c>
      <c r="K330" s="1" t="n">
        <v>-53.713898</v>
      </c>
      <c r="L330" s="1" t="n">
        <v>26.923088</v>
      </c>
      <c r="M330" s="1" t="n">
        <v>0.074806</v>
      </c>
      <c r="N330" s="1" t="n">
        <v>-60.151615</v>
      </c>
      <c r="O330" s="1" t="n">
        <v>32.867836</v>
      </c>
      <c r="P330" s="1" t="n">
        <v>0.498456</v>
      </c>
      <c r="R330" s="1" t="n">
        <f aca="false">C304/B304</f>
        <v>-0.477928069093959</v>
      </c>
      <c r="S330" s="1" t="n">
        <f aca="false">F318/E318</f>
        <v>-0.575608672786964</v>
      </c>
      <c r="T330" s="1" t="n">
        <f aca="false">I330/H330</f>
        <v>-0.701121813383776</v>
      </c>
      <c r="U330" s="1" t="n">
        <f aca="false">L312/K312</f>
        <v>-0.401228318227562</v>
      </c>
      <c r="V330" s="1" t="n">
        <f aca="false">O330/N330</f>
        <v>-0.546416517661246</v>
      </c>
      <c r="X330" s="1" t="n">
        <f aca="false">D304/B304</f>
        <v>0.00264969530245715</v>
      </c>
      <c r="Y330" s="1" t="n">
        <f aca="false">G318/E318</f>
        <v>-0.00331567627900929</v>
      </c>
      <c r="Z330" s="1" t="n">
        <f aca="false">J330/H330</f>
        <v>-0.0101796368172943</v>
      </c>
      <c r="AA330" s="1" t="n">
        <f aca="false">M312/K312</f>
        <v>-0.00147809240219634</v>
      </c>
      <c r="AB330" s="1" t="n">
        <f aca="false">P330/N330</f>
        <v>-0.00828666029997698</v>
      </c>
      <c r="AD330" s="1" t="n">
        <f aca="false">AVERAGE(B330,E330,H330,K330,N330)</f>
        <v>-53.980057</v>
      </c>
      <c r="AE330" s="1" t="n">
        <f aca="false">AVERAGE(C330,F330,I330,L330,O330)</f>
        <v>34.172501</v>
      </c>
      <c r="AF330" s="1" t="n">
        <f aca="false">AVERAGE(D330,G330,J330,M330,P330)</f>
        <v>0.2150598</v>
      </c>
    </row>
    <row r="331" customFormat="false" ht="12.75" hidden="false" customHeight="false" outlineLevel="0" collapsed="false">
      <c r="A331" s="1" t="n">
        <v>0.109672</v>
      </c>
      <c r="B331" s="1" t="n">
        <v>-53.608516</v>
      </c>
      <c r="C331" s="1" t="n">
        <v>42.322091</v>
      </c>
      <c r="D331" s="1" t="n">
        <v>-0.127577</v>
      </c>
      <c r="E331" s="1" t="n">
        <v>-56.102015</v>
      </c>
      <c r="F331" s="1" t="n">
        <v>35.889049</v>
      </c>
      <c r="G331" s="1" t="n">
        <v>0.176445</v>
      </c>
      <c r="H331" s="1" t="n">
        <v>-47.104426</v>
      </c>
      <c r="I331" s="1" t="n">
        <v>34.57412</v>
      </c>
      <c r="J331" s="1" t="n">
        <v>0.489505</v>
      </c>
      <c r="K331" s="1" t="n">
        <v>-53.486323</v>
      </c>
      <c r="L331" s="1" t="n">
        <v>26.184514</v>
      </c>
      <c r="M331" s="1" t="n">
        <v>0.076652</v>
      </c>
      <c r="N331" s="1" t="n">
        <v>-60.050385</v>
      </c>
      <c r="O331" s="1" t="n">
        <v>31.813392</v>
      </c>
      <c r="P331" s="1" t="n">
        <v>0.499495</v>
      </c>
      <c r="R331" s="1" t="n">
        <f aca="false">C305/B305</f>
        <v>-0.452816106074564</v>
      </c>
      <c r="S331" s="1" t="n">
        <f aca="false">F319/E319</f>
        <v>-0.576001971097416</v>
      </c>
      <c r="T331" s="1" t="n">
        <f aca="false">I331/H331</f>
        <v>-0.733988776341315</v>
      </c>
      <c r="U331" s="1" t="n">
        <f aca="false">L313/K313</f>
        <v>-0.419905884647373</v>
      </c>
      <c r="V331" s="1" t="n">
        <f aca="false">O331/N331</f>
        <v>-0.529778318656908</v>
      </c>
      <c r="X331" s="1" t="n">
        <f aca="false">D305/B305</f>
        <v>0.00225650883376509</v>
      </c>
      <c r="Y331" s="1" t="n">
        <f aca="false">G319/E319</f>
        <v>-0.00328749564005587</v>
      </c>
      <c r="Z331" s="1" t="n">
        <f aca="false">J331/H331</f>
        <v>-0.0103919109427212</v>
      </c>
      <c r="AA331" s="1" t="n">
        <f aca="false">M313/K313</f>
        <v>-0.0013578219985586</v>
      </c>
      <c r="AB331" s="1" t="n">
        <f aca="false">P331/N331</f>
        <v>-0.00831793168353542</v>
      </c>
      <c r="AD331" s="1" t="n">
        <f aca="false">AVERAGE(B331,E331,H331,K331,N331)</f>
        <v>-54.070333</v>
      </c>
      <c r="AE331" s="1" t="n">
        <f aca="false">AVERAGE(C331,F331,I331,L331,O331)</f>
        <v>34.1566332</v>
      </c>
      <c r="AF331" s="1" t="n">
        <f aca="false">AVERAGE(D331,G331,J331,M331,P331)</f>
        <v>0.222904</v>
      </c>
    </row>
    <row r="332" customFormat="false" ht="12.75" hidden="false" customHeight="false" outlineLevel="0" collapsed="false">
      <c r="A332" s="1" t="n">
        <v>0.110005</v>
      </c>
      <c r="B332" s="1" t="n">
        <v>-54.581447</v>
      </c>
      <c r="C332" s="1" t="n">
        <v>40.989995</v>
      </c>
      <c r="D332" s="1" t="n">
        <v>-0.137544</v>
      </c>
      <c r="E332" s="1" t="n">
        <v>-55.608669</v>
      </c>
      <c r="F332" s="1" t="n">
        <v>36.373707</v>
      </c>
      <c r="G332" s="1" t="n">
        <v>0.18438</v>
      </c>
      <c r="H332" s="1" t="n">
        <v>-48.389654</v>
      </c>
      <c r="I332" s="1" t="n">
        <v>36.006486</v>
      </c>
      <c r="J332" s="1" t="n">
        <v>0.501782</v>
      </c>
      <c r="K332" s="1" t="n">
        <v>-53.493911</v>
      </c>
      <c r="L332" s="1" t="n">
        <v>24.917418</v>
      </c>
      <c r="M332" s="1" t="n">
        <v>0.092449</v>
      </c>
      <c r="N332" s="1" t="n">
        <v>-60.190578</v>
      </c>
      <c r="O332" s="1" t="n">
        <v>31.308685</v>
      </c>
      <c r="P332" s="1" t="n">
        <v>0.50015</v>
      </c>
      <c r="R332" s="1" t="n">
        <f aca="false">C306/B306</f>
        <v>-0.436147199619079</v>
      </c>
      <c r="S332" s="1" t="n">
        <f aca="false">F320/E320</f>
        <v>-0.565790137172786</v>
      </c>
      <c r="T332" s="1" t="n">
        <f aca="false">I332/H332</f>
        <v>-0.744094719090159</v>
      </c>
      <c r="U332" s="1" t="n">
        <f aca="false">L314/K314</f>
        <v>-0.434624571009214</v>
      </c>
      <c r="V332" s="1" t="n">
        <f aca="false">O332/N332</f>
        <v>-0.520159234888889</v>
      </c>
      <c r="X332" s="1" t="n">
        <f aca="false">D306/B306</f>
        <v>0.00225641267921084</v>
      </c>
      <c r="Y332" s="1" t="n">
        <f aca="false">G320/E320</f>
        <v>-0.00324751061624011</v>
      </c>
      <c r="Z332" s="1" t="n">
        <f aca="false">J332/H332</f>
        <v>-0.0103696133061832</v>
      </c>
      <c r="AA332" s="1" t="n">
        <f aca="false">M314/K314</f>
        <v>-0.00130076345432798</v>
      </c>
      <c r="AB332" s="1" t="n">
        <f aca="false">P332/N332</f>
        <v>-0.00830944005887433</v>
      </c>
      <c r="AD332" s="1" t="n">
        <f aca="false">AVERAGE(B332,E332,H332,K332,N332)</f>
        <v>-54.4528518</v>
      </c>
      <c r="AE332" s="1" t="n">
        <f aca="false">AVERAGE(C332,F332,I332,L332,O332)</f>
        <v>33.9192582</v>
      </c>
      <c r="AF332" s="1" t="n">
        <f aca="false">AVERAGE(D332,G332,J332,M332,P332)</f>
        <v>0.2282434</v>
      </c>
    </row>
    <row r="333" customFormat="false" ht="12.75" hidden="false" customHeight="false" outlineLevel="0" collapsed="false">
      <c r="A333" s="1" t="n">
        <v>0.110339</v>
      </c>
      <c r="B333" s="1" t="n">
        <v>-53.531177</v>
      </c>
      <c r="C333" s="1" t="n">
        <v>39.597479</v>
      </c>
      <c r="D333" s="1" t="n">
        <v>-0.143201</v>
      </c>
      <c r="E333" s="1" t="n">
        <v>-55.845489</v>
      </c>
      <c r="F333" s="1" t="n">
        <v>36.807403</v>
      </c>
      <c r="G333" s="1" t="n">
        <v>0.174162</v>
      </c>
      <c r="H333" s="1" t="n">
        <v>-48.021824</v>
      </c>
      <c r="I333" s="1" t="n">
        <v>37.73089</v>
      </c>
      <c r="J333" s="1" t="n">
        <v>0.494361</v>
      </c>
      <c r="K333" s="1" t="n">
        <v>-54.121766</v>
      </c>
      <c r="L333" s="1" t="n">
        <v>23.637514</v>
      </c>
      <c r="M333" s="1" t="n">
        <v>0.078098</v>
      </c>
      <c r="N333" s="1" t="n">
        <v>-59.975818</v>
      </c>
      <c r="O333" s="1" t="n">
        <v>31.932885</v>
      </c>
      <c r="P333" s="1" t="n">
        <v>0.487102</v>
      </c>
      <c r="R333" s="1" t="n">
        <f aca="false">C307/B307</f>
        <v>-0.421915148754392</v>
      </c>
      <c r="S333" s="1" t="n">
        <f aca="false">F321/E321</f>
        <v>-0.559955997706008</v>
      </c>
      <c r="T333" s="1" t="n">
        <f aca="false">I333/H333</f>
        <v>-0.785702975380527</v>
      </c>
      <c r="U333" s="1" t="n">
        <f aca="false">L315/K315</f>
        <v>-0.463426729525183</v>
      </c>
      <c r="V333" s="1" t="n">
        <f aca="false">O333/N333</f>
        <v>-0.532429336770363</v>
      </c>
      <c r="X333" s="1" t="n">
        <f aca="false">D307/B307</f>
        <v>0.00238290296195931</v>
      </c>
      <c r="Y333" s="1" t="n">
        <f aca="false">G321/E321</f>
        <v>-0.00328725188269376</v>
      </c>
      <c r="Z333" s="1" t="n">
        <f aca="false">J333/H333</f>
        <v>-0.0102945069308488</v>
      </c>
      <c r="AA333" s="1" t="n">
        <f aca="false">M315/K315</f>
        <v>-0.00155954574478516</v>
      </c>
      <c r="AB333" s="1" t="n">
        <f aca="false">P333/N333</f>
        <v>-0.00812163995829119</v>
      </c>
      <c r="AD333" s="1" t="n">
        <f aca="false">AVERAGE(B333,E333,H333,K333,N333)</f>
        <v>-54.2992148</v>
      </c>
      <c r="AE333" s="1" t="n">
        <f aca="false">AVERAGE(C333,F333,I333,L333,O333)</f>
        <v>33.9412342</v>
      </c>
      <c r="AF333" s="1" t="n">
        <f aca="false">AVERAGE(D333,G333,J333,M333,P333)</f>
        <v>0.2181044</v>
      </c>
    </row>
    <row r="334" customFormat="false" ht="12.75" hidden="false" customHeight="false" outlineLevel="0" collapsed="false">
      <c r="A334" s="1" t="n">
        <v>0.110672</v>
      </c>
      <c r="B334" s="1" t="n">
        <v>-54.39369</v>
      </c>
      <c r="C334" s="1" t="n">
        <v>37.858402</v>
      </c>
      <c r="D334" s="1" t="n">
        <v>-0.155165</v>
      </c>
      <c r="E334" s="1" t="n">
        <v>-55.939689</v>
      </c>
      <c r="F334" s="1" t="n">
        <v>37.462586</v>
      </c>
      <c r="G334" s="1" t="n">
        <v>0.187967</v>
      </c>
      <c r="H334" s="1" t="n">
        <v>-47.894766</v>
      </c>
      <c r="I334" s="1" t="n">
        <v>39.186059</v>
      </c>
      <c r="J334" s="1" t="n">
        <v>0.492895</v>
      </c>
      <c r="K334" s="1" t="n">
        <v>-53.54717</v>
      </c>
      <c r="L334" s="1" t="n">
        <v>22.634573</v>
      </c>
      <c r="M334" s="1" t="n">
        <v>0.073936</v>
      </c>
      <c r="N334" s="1" t="n">
        <v>-60.229119</v>
      </c>
      <c r="O334" s="1" t="n">
        <v>32.38933</v>
      </c>
      <c r="P334" s="1" t="n">
        <v>0.486252</v>
      </c>
      <c r="R334" s="1" t="n">
        <f aca="false">C308/B308</f>
        <v>-0.413306668337171</v>
      </c>
      <c r="S334" s="1" t="n">
        <f aca="false">F322/E322</f>
        <v>-0.570803523304278</v>
      </c>
      <c r="T334" s="1" t="n">
        <f aca="false">I334/H334</f>
        <v>-0.818169964542681</v>
      </c>
      <c r="U334" s="1" t="n">
        <f aca="false">L316/K316</f>
        <v>-0.47476599078394</v>
      </c>
      <c r="V334" s="1" t="n">
        <f aca="false">O334/N334</f>
        <v>-0.53776861653912</v>
      </c>
      <c r="X334" s="1" t="n">
        <f aca="false">D308/B308</f>
        <v>0.00243404100446882</v>
      </c>
      <c r="Y334" s="1" t="n">
        <f aca="false">G322/E322</f>
        <v>-0.00311896029570265</v>
      </c>
      <c r="Z334" s="1" t="n">
        <f aca="false">J334/H334</f>
        <v>-0.0102912080205173</v>
      </c>
      <c r="AA334" s="1" t="n">
        <f aca="false">M316/K316</f>
        <v>-0.00190182282576012</v>
      </c>
      <c r="AB334" s="1" t="n">
        <f aca="false">P334/N334</f>
        <v>-0.00807337062326945</v>
      </c>
      <c r="AD334" s="1" t="n">
        <f aca="false">AVERAGE(B334,E334,H334,K334,N334)</f>
        <v>-54.4008868</v>
      </c>
      <c r="AE334" s="1" t="n">
        <f aca="false">AVERAGE(C334,F334,I334,L334,O334)</f>
        <v>33.90619</v>
      </c>
      <c r="AF334" s="1" t="n">
        <f aca="false">AVERAGE(D334,G334,J334,M334,P334)</f>
        <v>0.217177</v>
      </c>
    </row>
    <row r="335" customFormat="false" ht="12.75" hidden="false" customHeight="false" outlineLevel="0" collapsed="false">
      <c r="A335" s="1" t="n">
        <v>0.111006</v>
      </c>
      <c r="B335" s="1" t="n">
        <v>-54.665123</v>
      </c>
      <c r="C335" s="1" t="n">
        <v>35.43092</v>
      </c>
      <c r="D335" s="1" t="n">
        <v>-0.166798</v>
      </c>
      <c r="E335" s="1" t="n">
        <v>-55.707032</v>
      </c>
      <c r="F335" s="1" t="n">
        <v>37.698825</v>
      </c>
      <c r="G335" s="1" t="n">
        <v>0.175795</v>
      </c>
      <c r="H335" s="1" t="n">
        <v>-48.355962</v>
      </c>
      <c r="I335" s="1" t="n">
        <v>39.884819</v>
      </c>
      <c r="J335" s="1" t="n">
        <v>0.509119</v>
      </c>
      <c r="K335" s="1" t="n">
        <v>-53.80388</v>
      </c>
      <c r="L335" s="1" t="n">
        <v>21.513929</v>
      </c>
      <c r="M335" s="1" t="n">
        <v>0.073701</v>
      </c>
      <c r="N335" s="1" t="n">
        <v>-59.865954</v>
      </c>
      <c r="O335" s="1" t="n">
        <v>33.532288</v>
      </c>
      <c r="P335" s="1" t="n">
        <v>0.495727</v>
      </c>
      <c r="R335" s="1" t="n">
        <f aca="false">C309/B309</f>
        <v>-0.397403160985622</v>
      </c>
      <c r="S335" s="1" t="n">
        <f aca="false">F323/E323</f>
        <v>-0.57007009747636</v>
      </c>
      <c r="T335" s="1" t="n">
        <f aca="false">I335/H335</f>
        <v>-0.824816989474845</v>
      </c>
      <c r="U335" s="1" t="n">
        <f aca="false">L317/K317</f>
        <v>-0.493454485323457</v>
      </c>
      <c r="V335" s="1" t="n">
        <f aca="false">O335/N335</f>
        <v>-0.560122837097025</v>
      </c>
      <c r="X335" s="1" t="n">
        <f aca="false">D309/B309</f>
        <v>0.00248637534226741</v>
      </c>
      <c r="Y335" s="1" t="n">
        <f aca="false">G323/E323</f>
        <v>-0.00329201466345522</v>
      </c>
      <c r="Z335" s="1" t="n">
        <f aca="false">J335/H335</f>
        <v>-0.0105285672943494</v>
      </c>
      <c r="AA335" s="1" t="n">
        <f aca="false">M317/K317</f>
        <v>-0.00159416427610804</v>
      </c>
      <c r="AB335" s="1" t="n">
        <f aca="false">P335/N335</f>
        <v>-0.00828061639174747</v>
      </c>
      <c r="AD335" s="1" t="n">
        <f aca="false">AVERAGE(B335,E335,H335,K335,N335)</f>
        <v>-54.4795902</v>
      </c>
      <c r="AE335" s="1" t="n">
        <f aca="false">AVERAGE(C335,F335,I335,L335,O335)</f>
        <v>33.6121562</v>
      </c>
      <c r="AF335" s="1" t="n">
        <f aca="false">AVERAGE(D335,G335,J335,M335,P335)</f>
        <v>0.2175088</v>
      </c>
    </row>
    <row r="336" customFormat="false" ht="12.75" hidden="false" customHeight="false" outlineLevel="0" collapsed="false">
      <c r="A336" s="1" t="n">
        <v>0.111339</v>
      </c>
      <c r="B336" s="1" t="n">
        <v>-54.699865</v>
      </c>
      <c r="C336" s="1" t="n">
        <v>32.898913</v>
      </c>
      <c r="D336" s="1" t="n">
        <v>-0.180261</v>
      </c>
      <c r="E336" s="1" t="n">
        <v>-55.828247</v>
      </c>
      <c r="F336" s="1" t="n">
        <v>38.441397</v>
      </c>
      <c r="G336" s="1" t="n">
        <v>0.1576</v>
      </c>
      <c r="H336" s="1" t="n">
        <v>-48.34182</v>
      </c>
      <c r="I336" s="1" t="n">
        <v>40.711744</v>
      </c>
      <c r="J336" s="1" t="n">
        <v>0.523446</v>
      </c>
      <c r="K336" s="1" t="n">
        <v>-54.05967</v>
      </c>
      <c r="L336" s="1" t="n">
        <v>20.456523</v>
      </c>
      <c r="M336" s="1" t="n">
        <v>0.073409</v>
      </c>
      <c r="N336" s="1" t="n">
        <v>-60.118084</v>
      </c>
      <c r="O336" s="1" t="n">
        <v>34.420015</v>
      </c>
      <c r="P336" s="1" t="n">
        <v>0.477332</v>
      </c>
      <c r="R336" s="1" t="n">
        <f aca="false">C310/B310</f>
        <v>-0.392484233584334</v>
      </c>
      <c r="S336" s="1" t="n">
        <f aca="false">F324/E324</f>
        <v>-0.583350883346204</v>
      </c>
      <c r="T336" s="1" t="n">
        <f aca="false">I336/H336</f>
        <v>-0.842164072432523</v>
      </c>
      <c r="U336" s="1" t="n">
        <f aca="false">L318/K318</f>
        <v>-0.504316223111048</v>
      </c>
      <c r="V336" s="1" t="n">
        <f aca="false">O336/N336</f>
        <v>-0.572540119542067</v>
      </c>
      <c r="X336" s="1" t="n">
        <f aca="false">D310/B310</f>
        <v>0.00290175412478473</v>
      </c>
      <c r="Y336" s="1" t="n">
        <f aca="false">G324/E324</f>
        <v>-0.00337089326971793</v>
      </c>
      <c r="Z336" s="1" t="n">
        <f aca="false">J336/H336</f>
        <v>-0.0108280159911232</v>
      </c>
      <c r="AA336" s="1" t="n">
        <f aca="false">M318/K318</f>
        <v>-0.00165565759671918</v>
      </c>
      <c r="AB336" s="1" t="n">
        <f aca="false">P336/N336</f>
        <v>-0.00793990706689854</v>
      </c>
      <c r="AD336" s="1" t="n">
        <f aca="false">AVERAGE(B336,E336,H336,K336,N336)</f>
        <v>-54.6095372</v>
      </c>
      <c r="AE336" s="1" t="n">
        <f aca="false">AVERAGE(C336,F336,I336,L336,O336)</f>
        <v>33.3857184</v>
      </c>
      <c r="AF336" s="1" t="n">
        <f aca="false">AVERAGE(D336,G336,J336,M336,P336)</f>
        <v>0.2103052</v>
      </c>
    </row>
    <row r="337" customFormat="false" ht="12.75" hidden="false" customHeight="false" outlineLevel="0" collapsed="false">
      <c r="A337" s="1" t="n">
        <v>0.111672</v>
      </c>
      <c r="B337" s="1" t="n">
        <v>-54.941424</v>
      </c>
      <c r="C337" s="1" t="n">
        <v>30.669524</v>
      </c>
      <c r="D337" s="1" t="n">
        <v>-0.159731</v>
      </c>
      <c r="E337" s="1" t="n">
        <v>-56.172391</v>
      </c>
      <c r="F337" s="1" t="n">
        <v>38.797476</v>
      </c>
      <c r="G337" s="1" t="n">
        <v>0.165314</v>
      </c>
      <c r="H337" s="1" t="n">
        <v>-48.446989</v>
      </c>
      <c r="I337" s="1" t="n">
        <v>41.309015</v>
      </c>
      <c r="J337" s="1" t="n">
        <v>0.537655</v>
      </c>
      <c r="K337" s="1" t="n">
        <v>-53.964067</v>
      </c>
      <c r="L337" s="1" t="n">
        <v>19.27999</v>
      </c>
      <c r="M337" s="1" t="n">
        <v>0.069224</v>
      </c>
      <c r="N337" s="1" t="n">
        <v>-59.392202</v>
      </c>
      <c r="O337" s="1" t="n">
        <v>35.436603</v>
      </c>
      <c r="P337" s="1" t="n">
        <v>0.477377</v>
      </c>
      <c r="R337" s="1" t="n">
        <f aca="false">C311/B311</f>
        <v>-0.39499879342359</v>
      </c>
      <c r="S337" s="1" t="n">
        <f aca="false">F325/E325</f>
        <v>-0.579169870505335</v>
      </c>
      <c r="T337" s="1" t="n">
        <f aca="false">I337/H337</f>
        <v>-0.852664238844647</v>
      </c>
      <c r="U337" s="1" t="n">
        <f aca="false">L319/K319</f>
        <v>-0.506854508117181</v>
      </c>
      <c r="V337" s="1" t="n">
        <f aca="false">O337/N337</f>
        <v>-0.59665413651442</v>
      </c>
      <c r="X337" s="1" t="n">
        <f aca="false">D311/B311</f>
        <v>0.00313407408918987</v>
      </c>
      <c r="Y337" s="1" t="n">
        <f aca="false">G325/E325</f>
        <v>-0.00347532925727107</v>
      </c>
      <c r="Z337" s="1" t="n">
        <f aca="false">J337/H337</f>
        <v>-0.0110978001130266</v>
      </c>
      <c r="AA337" s="1" t="n">
        <f aca="false">M319/K319</f>
        <v>-0.00168417593948164</v>
      </c>
      <c r="AB337" s="1" t="n">
        <f aca="false">P337/N337</f>
        <v>-0.00803770501723442</v>
      </c>
      <c r="AD337" s="1" t="n">
        <f aca="false">AVERAGE(B337,E337,H337,K337,N337)</f>
        <v>-54.5834146</v>
      </c>
      <c r="AE337" s="1" t="n">
        <f aca="false">AVERAGE(C337,F337,I337,L337,O337)</f>
        <v>33.0985216</v>
      </c>
      <c r="AF337" s="1" t="n">
        <f aca="false">AVERAGE(D337,G337,J337,M337,P337)</f>
        <v>0.2179678</v>
      </c>
    </row>
    <row r="338" customFormat="false" ht="12.75" hidden="false" customHeight="false" outlineLevel="0" collapsed="false">
      <c r="A338" s="1" t="n">
        <v>0.112006</v>
      </c>
      <c r="B338" s="1" t="n">
        <v>-54.616341</v>
      </c>
      <c r="C338" s="1" t="n">
        <v>28.624143</v>
      </c>
      <c r="D338" s="1" t="n">
        <v>-0.169247</v>
      </c>
      <c r="E338" s="1" t="n">
        <v>-55.565026</v>
      </c>
      <c r="F338" s="1" t="n">
        <v>39.271587</v>
      </c>
      <c r="G338" s="1" t="n">
        <v>0.17131</v>
      </c>
      <c r="H338" s="1" t="n">
        <v>-49.279891</v>
      </c>
      <c r="I338" s="1" t="n">
        <v>41.570933</v>
      </c>
      <c r="J338" s="1" t="n">
        <v>0.535604</v>
      </c>
      <c r="K338" s="1" t="n">
        <v>-54.315906</v>
      </c>
      <c r="L338" s="1" t="n">
        <v>18.583608</v>
      </c>
      <c r="M338" s="1" t="n">
        <v>0.089011</v>
      </c>
      <c r="N338" s="1" t="n">
        <v>-59.507383</v>
      </c>
      <c r="O338" s="1" t="n">
        <v>36.145046</v>
      </c>
      <c r="P338" s="1" t="n">
        <v>0.465448</v>
      </c>
      <c r="R338" s="1" t="n">
        <f aca="false">C312/B312</f>
        <v>-0.39705291275925</v>
      </c>
      <c r="S338" s="1" t="n">
        <f aca="false">F326/E326</f>
        <v>-0.579217860748029</v>
      </c>
      <c r="T338" s="1" t="n">
        <f aca="false">I338/H338</f>
        <v>-0.843567876398103</v>
      </c>
      <c r="U338" s="1" t="n">
        <f aca="false">L320/K320</f>
        <v>-0.511628647226065</v>
      </c>
      <c r="V338" s="1" t="n">
        <f aca="false">O338/N338</f>
        <v>-0.607404395518452</v>
      </c>
      <c r="X338" s="1" t="n">
        <f aca="false">D312/B312</f>
        <v>0.00289657787924805</v>
      </c>
      <c r="Y338" s="1" t="n">
        <f aca="false">G326/E326</f>
        <v>-0.00346273461837898</v>
      </c>
      <c r="Z338" s="1" t="n">
        <f aca="false">J338/H338</f>
        <v>-0.0108686117020835</v>
      </c>
      <c r="AA338" s="1" t="n">
        <f aca="false">M320/K320</f>
        <v>-0.00169831140950771</v>
      </c>
      <c r="AB338" s="1" t="n">
        <f aca="false">P338/N338</f>
        <v>-0.00782168491597085</v>
      </c>
      <c r="AD338" s="1" t="n">
        <f aca="false">AVERAGE(B338,E338,H338,K338,N338)</f>
        <v>-54.6569094</v>
      </c>
      <c r="AE338" s="1" t="n">
        <f aca="false">AVERAGE(C338,F338,I338,L338,O338)</f>
        <v>32.8390634</v>
      </c>
      <c r="AF338" s="1" t="n">
        <f aca="false">AVERAGE(D338,G338,J338,M338,P338)</f>
        <v>0.2184252</v>
      </c>
    </row>
    <row r="339" customFormat="false" ht="12.75" hidden="false" customHeight="false" outlineLevel="0" collapsed="false">
      <c r="A339" s="1" t="n">
        <v>0.112339</v>
      </c>
      <c r="B339" s="1" t="n">
        <v>-54.64838</v>
      </c>
      <c r="C339" s="1" t="n">
        <v>26.602269</v>
      </c>
      <c r="D339" s="1" t="n">
        <v>-0.178585</v>
      </c>
      <c r="E339" s="1" t="n">
        <v>-55.308336</v>
      </c>
      <c r="F339" s="1" t="n">
        <v>39.892711</v>
      </c>
      <c r="G339" s="1" t="n">
        <v>0.181395</v>
      </c>
      <c r="H339" s="1" t="n">
        <v>-49.398126</v>
      </c>
      <c r="I339" s="1" t="n">
        <v>42.087047</v>
      </c>
      <c r="J339" s="1" t="n">
        <v>0.535781</v>
      </c>
      <c r="K339" s="1" t="n">
        <v>-54.4459</v>
      </c>
      <c r="L339" s="1" t="n">
        <v>17.981808</v>
      </c>
      <c r="M339" s="1" t="n">
        <v>0.088755</v>
      </c>
      <c r="N339" s="1" t="n">
        <v>-59.7203</v>
      </c>
      <c r="O339" s="1" t="n">
        <v>36.805691</v>
      </c>
      <c r="P339" s="1" t="n">
        <v>0.469752</v>
      </c>
      <c r="R339" s="1" t="n">
        <f aca="false">C313/B313</f>
        <v>-0.404385169429249</v>
      </c>
      <c r="S339" s="1" t="n">
        <f aca="false">F327/E327</f>
        <v>-0.589695440066653</v>
      </c>
      <c r="T339" s="1" t="n">
        <f aca="false">I339/H339</f>
        <v>-0.851996834859687</v>
      </c>
      <c r="U339" s="1" t="n">
        <f aca="false">L321/K321</f>
        <v>-0.521251744528872</v>
      </c>
      <c r="V339" s="1" t="n">
        <f aca="false">O339/N339</f>
        <v>-0.616301173972669</v>
      </c>
      <c r="X339" s="1" t="n">
        <f aca="false">D313/B313</f>
        <v>0.00262641377332348</v>
      </c>
      <c r="Y339" s="1" t="n">
        <f aca="false">G327/E327</f>
        <v>-0.0033108875251613</v>
      </c>
      <c r="Z339" s="1" t="n">
        <f aca="false">J339/H339</f>
        <v>-0.0108461806830486</v>
      </c>
      <c r="AA339" s="1" t="n">
        <f aca="false">M321/K321</f>
        <v>-0.00158607514558883</v>
      </c>
      <c r="AB339" s="1" t="n">
        <f aca="false">P339/N339</f>
        <v>-0.007865868054916</v>
      </c>
      <c r="AD339" s="1" t="n">
        <f aca="false">AVERAGE(B339,E339,H339,K339,N339)</f>
        <v>-54.7042084</v>
      </c>
      <c r="AE339" s="1" t="n">
        <f aca="false">AVERAGE(C339,F339,I339,L339,O339)</f>
        <v>32.6739052</v>
      </c>
      <c r="AF339" s="1" t="n">
        <f aca="false">AVERAGE(D339,G339,J339,M339,P339)</f>
        <v>0.2194196</v>
      </c>
    </row>
    <row r="340" customFormat="false" ht="12.75" hidden="false" customHeight="false" outlineLevel="0" collapsed="false">
      <c r="A340" s="1" t="n">
        <v>0.112672</v>
      </c>
      <c r="B340" s="1" t="n">
        <v>-54.773413</v>
      </c>
      <c r="C340" s="1" t="n">
        <v>25.471544</v>
      </c>
      <c r="D340" s="1" t="n">
        <v>-0.166088</v>
      </c>
      <c r="E340" s="1" t="n">
        <v>-55.411064</v>
      </c>
      <c r="F340" s="1" t="n">
        <v>40.372648</v>
      </c>
      <c r="G340" s="1" t="n">
        <v>0.191338</v>
      </c>
      <c r="H340" s="1" t="n">
        <v>-49.397475</v>
      </c>
      <c r="I340" s="1" t="n">
        <v>42.119777</v>
      </c>
      <c r="J340" s="1" t="n">
        <v>0.537806</v>
      </c>
      <c r="K340" s="1" t="n">
        <v>-54.579632</v>
      </c>
      <c r="L340" s="1" t="n">
        <v>17.461663</v>
      </c>
      <c r="M340" s="1" t="n">
        <v>0.082552</v>
      </c>
      <c r="N340" s="1" t="n">
        <v>-59.925101</v>
      </c>
      <c r="O340" s="1" t="n">
        <v>37.272014</v>
      </c>
      <c r="P340" s="1" t="n">
        <v>0.480272</v>
      </c>
      <c r="R340" s="1" t="n">
        <f aca="false">C314/B314</f>
        <v>-0.418381083583215</v>
      </c>
      <c r="S340" s="1" t="n">
        <f aca="false">F328/E328</f>
        <v>-0.606619352182611</v>
      </c>
      <c r="T340" s="1" t="n">
        <f aca="false">I340/H340</f>
        <v>-0.852670647639378</v>
      </c>
      <c r="U340" s="1" t="n">
        <f aca="false">L322/K322</f>
        <v>-0.530861547060825</v>
      </c>
      <c r="V340" s="1" t="n">
        <f aca="false">O340/N340</f>
        <v>-0.621976657160745</v>
      </c>
      <c r="X340" s="1" t="n">
        <f aca="false">D314/B314</f>
        <v>0.00241285391626259</v>
      </c>
      <c r="Y340" s="1" t="n">
        <f aca="false">G328/E328</f>
        <v>-0.00334646764019952</v>
      </c>
      <c r="Z340" s="1" t="n">
        <f aca="false">J340/H340</f>
        <v>-0.0108873176209918</v>
      </c>
      <c r="AA340" s="1" t="n">
        <f aca="false">M322/K322</f>
        <v>-0.00169388682539019</v>
      </c>
      <c r="AB340" s="1" t="n">
        <f aca="false">P340/N340</f>
        <v>-0.00801453801471273</v>
      </c>
      <c r="AD340" s="1" t="n">
        <f aca="false">AVERAGE(B340,E340,H340,K340,N340)</f>
        <v>-54.817337</v>
      </c>
      <c r="AE340" s="1" t="n">
        <f aca="false">AVERAGE(C340,F340,I340,L340,O340)</f>
        <v>32.5395292</v>
      </c>
      <c r="AF340" s="1" t="n">
        <f aca="false">AVERAGE(D340,G340,J340,M340,P340)</f>
        <v>0.225176</v>
      </c>
    </row>
    <row r="341" customFormat="false" ht="12.75" hidden="false" customHeight="false" outlineLevel="0" collapsed="false">
      <c r="A341" s="1" t="n">
        <v>0.113006</v>
      </c>
      <c r="B341" s="1" t="n">
        <v>-55.022887</v>
      </c>
      <c r="C341" s="1" t="n">
        <v>24.732932</v>
      </c>
      <c r="D341" s="1" t="n">
        <v>-0.161575</v>
      </c>
      <c r="E341" s="1" t="n">
        <v>-55.647676</v>
      </c>
      <c r="F341" s="1" t="n">
        <v>40.854891</v>
      </c>
      <c r="G341" s="1" t="n">
        <v>0.183334</v>
      </c>
      <c r="H341" s="1" t="n">
        <v>-49.296372</v>
      </c>
      <c r="I341" s="1" t="n">
        <v>41.795774</v>
      </c>
      <c r="J341" s="1" t="n">
        <v>0.519719</v>
      </c>
      <c r="K341" s="1" t="n">
        <v>-54.936506</v>
      </c>
      <c r="L341" s="1" t="n">
        <v>17.702933</v>
      </c>
      <c r="M341" s="1" t="n">
        <v>0.076636</v>
      </c>
      <c r="N341" s="1" t="n">
        <v>-59.657942</v>
      </c>
      <c r="O341" s="1" t="n">
        <v>37.735848</v>
      </c>
      <c r="P341" s="1" t="n">
        <v>0.483048</v>
      </c>
      <c r="R341" s="1" t="n">
        <f aca="false">C315/B315</f>
        <v>-0.435048453978546</v>
      </c>
      <c r="S341" s="1" t="n">
        <f aca="false">F329/E329</f>
        <v>-0.618765559949889</v>
      </c>
      <c r="T341" s="1" t="n">
        <f aca="false">I341/H341</f>
        <v>-0.84784685574833</v>
      </c>
      <c r="U341" s="1" t="n">
        <f aca="false">L323/K323</f>
        <v>-0.535280671632088</v>
      </c>
      <c r="V341" s="1" t="n">
        <f aca="false">O341/N341</f>
        <v>-0.632536871620546</v>
      </c>
      <c r="X341" s="1" t="n">
        <f aca="false">D315/B315</f>
        <v>0.00225445277271795</v>
      </c>
      <c r="Y341" s="1" t="n">
        <f aca="false">G329/E329</f>
        <v>-0.00341083192630596</v>
      </c>
      <c r="Z341" s="1" t="n">
        <f aca="false">J341/H341</f>
        <v>-0.010542743388905</v>
      </c>
      <c r="AA341" s="1" t="n">
        <f aca="false">M323/K323</f>
        <v>-0.0017317573784895</v>
      </c>
      <c r="AB341" s="1" t="n">
        <f aca="false">P341/N341</f>
        <v>-0.00809696050192278</v>
      </c>
      <c r="AD341" s="1" t="n">
        <f aca="false">AVERAGE(B341,E341,H341,K341,N341)</f>
        <v>-54.9122766</v>
      </c>
      <c r="AE341" s="1" t="n">
        <f aca="false">AVERAGE(C341,F341,I341,L341,O341)</f>
        <v>32.5644756</v>
      </c>
      <c r="AF341" s="1" t="n">
        <f aca="false">AVERAGE(D341,G341,J341,M341,P341)</f>
        <v>0.2202324</v>
      </c>
    </row>
    <row r="342" customFormat="false" ht="12.75" hidden="false" customHeight="false" outlineLevel="0" collapsed="false">
      <c r="A342" s="1" t="n">
        <v>0.113339</v>
      </c>
      <c r="B342" s="1" t="n">
        <v>-55.393052</v>
      </c>
      <c r="C342" s="1" t="n">
        <v>24.67901</v>
      </c>
      <c r="D342" s="1" t="n">
        <v>-0.167104</v>
      </c>
      <c r="E342" s="1" t="n">
        <v>-56.109562</v>
      </c>
      <c r="F342" s="1" t="n">
        <v>41.678756</v>
      </c>
      <c r="G342" s="1" t="n">
        <v>0.183351</v>
      </c>
      <c r="H342" s="1" t="n">
        <v>-49.783167</v>
      </c>
      <c r="I342" s="1" t="n">
        <v>41.632188</v>
      </c>
      <c r="J342" s="1" t="n">
        <v>0.505558</v>
      </c>
      <c r="K342" s="1" t="n">
        <v>-54.689235</v>
      </c>
      <c r="L342" s="1" t="n">
        <v>18.040412</v>
      </c>
      <c r="M342" s="1" t="n">
        <v>0.080768</v>
      </c>
      <c r="N342" s="1" t="n">
        <v>-60.361032</v>
      </c>
      <c r="O342" s="1" t="n">
        <v>37.939873</v>
      </c>
      <c r="P342" s="1" t="n">
        <v>0.471658</v>
      </c>
      <c r="R342" s="1" t="n">
        <f aca="false">C316/B316</f>
        <v>-0.457193008492524</v>
      </c>
      <c r="S342" s="1" t="n">
        <f aca="false">F330/E330</f>
        <v>-0.632947643191863</v>
      </c>
      <c r="T342" s="1" t="n">
        <f aca="false">I342/H342</f>
        <v>-0.836270380307464</v>
      </c>
      <c r="U342" s="1" t="n">
        <f aca="false">L324/K324</f>
        <v>-0.544716853143998</v>
      </c>
      <c r="V342" s="1" t="n">
        <f aca="false">O342/N342</f>
        <v>-0.628549110956221</v>
      </c>
      <c r="X342" s="1" t="n">
        <f aca="false">D316/B316</f>
        <v>0.00263804890859352</v>
      </c>
      <c r="Y342" s="1" t="n">
        <f aca="false">G330/E330</f>
        <v>-0.00309565592777607</v>
      </c>
      <c r="Z342" s="1" t="n">
        <f aca="false">J342/H342</f>
        <v>-0.010155199648106</v>
      </c>
      <c r="AA342" s="1" t="n">
        <f aca="false">M324/K324</f>
        <v>-0.00139191263407586</v>
      </c>
      <c r="AB342" s="1" t="n">
        <f aca="false">P342/N342</f>
        <v>-0.00781394857529938</v>
      </c>
      <c r="AD342" s="1" t="n">
        <f aca="false">AVERAGE(B342,E342,H342,K342,N342)</f>
        <v>-55.2672096</v>
      </c>
      <c r="AE342" s="1" t="n">
        <f aca="false">AVERAGE(C342,F342,I342,L342,O342)</f>
        <v>32.7940478</v>
      </c>
      <c r="AF342" s="1" t="n">
        <f aca="false">AVERAGE(D342,G342,J342,M342,P342)</f>
        <v>0.2148462</v>
      </c>
    </row>
    <row r="343" customFormat="false" ht="12.75" hidden="false" customHeight="false" outlineLevel="0" collapsed="false">
      <c r="A343" s="1" t="n">
        <v>0.113672</v>
      </c>
      <c r="B343" s="1" t="n">
        <v>-55.165115</v>
      </c>
      <c r="C343" s="1" t="n">
        <v>25.203371</v>
      </c>
      <c r="D343" s="1" t="n">
        <v>-0.176552</v>
      </c>
      <c r="E343" s="1" t="n">
        <v>-56.930499</v>
      </c>
      <c r="F343" s="1" t="n">
        <v>41.739002</v>
      </c>
      <c r="G343" s="1" t="n">
        <v>0.19534</v>
      </c>
      <c r="H343" s="1" t="n">
        <v>-49.906026</v>
      </c>
      <c r="I343" s="1" t="n">
        <v>40.729783</v>
      </c>
      <c r="J343" s="1" t="n">
        <v>0.507244</v>
      </c>
      <c r="K343" s="1" t="n">
        <v>-54.578094</v>
      </c>
      <c r="L343" s="1" t="n">
        <v>18.654898</v>
      </c>
      <c r="M343" s="1" t="n">
        <v>0.058947</v>
      </c>
      <c r="N343" s="1" t="n">
        <v>-61.05135</v>
      </c>
      <c r="O343" s="1" t="n">
        <v>38.410811</v>
      </c>
      <c r="P343" s="1" t="n">
        <v>0.472372</v>
      </c>
      <c r="R343" s="1" t="n">
        <f aca="false">C317/B317</f>
        <v>-0.474090714319731</v>
      </c>
      <c r="S343" s="1" t="n">
        <f aca="false">F331/E331</f>
        <v>-0.639710516636524</v>
      </c>
      <c r="T343" s="1" t="n">
        <f aca="false">I343/H343</f>
        <v>-0.816129559183895</v>
      </c>
      <c r="U343" s="1" t="n">
        <f aca="false">L325/K325</f>
        <v>-0.538695845702415</v>
      </c>
      <c r="V343" s="1" t="n">
        <f aca="false">O343/N343</f>
        <v>-0.629155800813578</v>
      </c>
      <c r="X343" s="1" t="n">
        <f aca="false">D317/B317</f>
        <v>0.00243800502718627</v>
      </c>
      <c r="Y343" s="1" t="n">
        <f aca="false">G331/E331</f>
        <v>-0.00314507420098904</v>
      </c>
      <c r="Z343" s="1" t="n">
        <f aca="false">J343/H343</f>
        <v>-0.0101639830027741</v>
      </c>
      <c r="AA343" s="1" t="n">
        <f aca="false">M325/K325</f>
        <v>-0.00140849567185849</v>
      </c>
      <c r="AB343" s="1" t="n">
        <f aca="false">P343/N343</f>
        <v>-0.00773729000259618</v>
      </c>
      <c r="AD343" s="1" t="n">
        <f aca="false">AVERAGE(B343,E343,H343,K343,N343)</f>
        <v>-55.5262168</v>
      </c>
      <c r="AE343" s="1" t="n">
        <f aca="false">AVERAGE(C343,F343,I343,L343,O343)</f>
        <v>32.947573</v>
      </c>
      <c r="AF343" s="1" t="n">
        <f aca="false">AVERAGE(D343,G343,J343,M343,P343)</f>
        <v>0.2114702</v>
      </c>
    </row>
    <row r="344" customFormat="false" ht="12.75" hidden="false" customHeight="false" outlineLevel="0" collapsed="false">
      <c r="A344" s="1" t="n">
        <v>0.114006</v>
      </c>
      <c r="B344" s="1" t="n">
        <v>-54.914752</v>
      </c>
      <c r="C344" s="1" t="n">
        <v>26.088076</v>
      </c>
      <c r="D344" s="1" t="n">
        <v>-0.166031</v>
      </c>
      <c r="E344" s="1" t="n">
        <v>-57.038956</v>
      </c>
      <c r="F344" s="1" t="n">
        <v>42.029953</v>
      </c>
      <c r="G344" s="1" t="n">
        <v>0.201569</v>
      </c>
      <c r="H344" s="1" t="n">
        <v>-49.780527</v>
      </c>
      <c r="I344" s="1" t="n">
        <v>40.047163</v>
      </c>
      <c r="J344" s="1" t="n">
        <v>0.521059</v>
      </c>
      <c r="K344" s="1" t="n">
        <v>-54.188338</v>
      </c>
      <c r="L344" s="1" t="n">
        <v>19.483308</v>
      </c>
      <c r="M344" s="1" t="n">
        <v>0.081214</v>
      </c>
      <c r="N344" s="1" t="n">
        <v>-61.508104</v>
      </c>
      <c r="O344" s="1" t="n">
        <v>38.824111</v>
      </c>
      <c r="P344" s="1" t="n">
        <v>0.473176</v>
      </c>
      <c r="R344" s="1" t="n">
        <f aca="false">C318/B318</f>
        <v>-0.501311981295958</v>
      </c>
      <c r="S344" s="1" t="n">
        <f aca="false">F332/E332</f>
        <v>-0.654101377610746</v>
      </c>
      <c r="T344" s="1" t="n">
        <f aca="false">I344/H344</f>
        <v>-0.804474468500504</v>
      </c>
      <c r="U344" s="1" t="n">
        <f aca="false">L326/K326</f>
        <v>-0.541343000383531</v>
      </c>
      <c r="V344" s="1" t="n">
        <f aca="false">O344/N344</f>
        <v>-0.631203182592005</v>
      </c>
      <c r="X344" s="1" t="n">
        <f aca="false">D318/B318</f>
        <v>0.00241489433021552</v>
      </c>
      <c r="Y344" s="1" t="n">
        <f aca="false">G332/E332</f>
        <v>-0.00331567008014524</v>
      </c>
      <c r="Z344" s="1" t="n">
        <f aca="false">J344/H344</f>
        <v>-0.0104671250266193</v>
      </c>
      <c r="AA344" s="1" t="n">
        <f aca="false">M326/K326</f>
        <v>-0.00164713133960793</v>
      </c>
      <c r="AB344" s="1" t="n">
        <f aca="false">P344/N344</f>
        <v>-0.00769290498695912</v>
      </c>
      <c r="AD344" s="1" t="n">
        <f aca="false">AVERAGE(B344,E344,H344,K344,N344)</f>
        <v>-55.4861354</v>
      </c>
      <c r="AE344" s="1" t="n">
        <f aca="false">AVERAGE(C344,F344,I344,L344,O344)</f>
        <v>33.2945222</v>
      </c>
      <c r="AF344" s="1" t="n">
        <f aca="false">AVERAGE(D344,G344,J344,M344,P344)</f>
        <v>0.2221974</v>
      </c>
    </row>
    <row r="345" customFormat="false" ht="12.75" hidden="false" customHeight="false" outlineLevel="0" collapsed="false">
      <c r="A345" s="1" t="n">
        <v>0.114339</v>
      </c>
      <c r="B345" s="1" t="n">
        <v>-54.675524</v>
      </c>
      <c r="C345" s="1" t="n">
        <v>26.701882</v>
      </c>
      <c r="D345" s="1" t="n">
        <v>-0.17179</v>
      </c>
      <c r="E345" s="1" t="n">
        <v>-57.259065</v>
      </c>
      <c r="F345" s="1" t="n">
        <v>42.269007</v>
      </c>
      <c r="G345" s="1" t="n">
        <v>0.217775</v>
      </c>
      <c r="H345" s="1" t="n">
        <v>-50.247814</v>
      </c>
      <c r="I345" s="1" t="n">
        <v>38.727764</v>
      </c>
      <c r="J345" s="1" t="n">
        <v>0.540547</v>
      </c>
      <c r="K345" s="1" t="n">
        <v>-54.515999</v>
      </c>
      <c r="L345" s="1" t="n">
        <v>20.595752</v>
      </c>
      <c r="M345" s="1" t="n">
        <v>0.093421</v>
      </c>
      <c r="N345" s="1" t="n">
        <v>-60.991903</v>
      </c>
      <c r="O345" s="1" t="n">
        <v>39.191263</v>
      </c>
      <c r="P345" s="1" t="n">
        <v>0.506133</v>
      </c>
      <c r="R345" s="1" t="n">
        <f aca="false">C319/B319</f>
        <v>-0.523868768213994</v>
      </c>
      <c r="S345" s="1" t="n">
        <f aca="false">F333/E333</f>
        <v>-0.659093575131915</v>
      </c>
      <c r="T345" s="1" t="n">
        <f aca="false">I345/H345</f>
        <v>-0.770735300047083</v>
      </c>
      <c r="U345" s="1" t="n">
        <f aca="false">L327/K327</f>
        <v>-0.535014909545471</v>
      </c>
      <c r="V345" s="1" t="n">
        <f aca="false">O345/N345</f>
        <v>-0.642565013916683</v>
      </c>
      <c r="X345" s="1" t="n">
        <f aca="false">D319/B319</f>
        <v>0.00263655988695666</v>
      </c>
      <c r="Y345" s="1" t="n">
        <f aca="false">G333/E333</f>
        <v>-0.00311864043307061</v>
      </c>
      <c r="Z345" s="1" t="n">
        <f aca="false">J345/H345</f>
        <v>-0.0107576222121822</v>
      </c>
      <c r="AA345" s="1" t="n">
        <f aca="false">M327/K327</f>
        <v>-0.00189495549546618</v>
      </c>
      <c r="AB345" s="1" t="n">
        <f aca="false">P345/N345</f>
        <v>-0.00829836380084747</v>
      </c>
      <c r="AD345" s="1" t="n">
        <f aca="false">AVERAGE(B345,E345,H345,K345,N345)</f>
        <v>-55.538061</v>
      </c>
      <c r="AE345" s="1" t="n">
        <f aca="false">AVERAGE(C345,F345,I345,L345,O345)</f>
        <v>33.4971336</v>
      </c>
      <c r="AF345" s="1" t="n">
        <f aca="false">AVERAGE(D345,G345,J345,M345,P345)</f>
        <v>0.2372172</v>
      </c>
    </row>
    <row r="346" customFormat="false" ht="12.75" hidden="false" customHeight="false" outlineLevel="0" collapsed="false">
      <c r="A346" s="1" t="n">
        <v>0.114672</v>
      </c>
      <c r="B346" s="1" t="n">
        <v>-54.535968</v>
      </c>
      <c r="C346" s="1" t="n">
        <v>27.60037</v>
      </c>
      <c r="D346" s="1" t="n">
        <v>-0.161537</v>
      </c>
      <c r="E346" s="1" t="n">
        <v>-57.139827</v>
      </c>
      <c r="F346" s="1" t="n">
        <v>41.887667</v>
      </c>
      <c r="G346" s="1" t="n">
        <v>0.225882</v>
      </c>
      <c r="H346" s="1" t="n">
        <v>-50.515846</v>
      </c>
      <c r="I346" s="1" t="n">
        <v>37.340204</v>
      </c>
      <c r="J346" s="1" t="n">
        <v>0.511968</v>
      </c>
      <c r="K346" s="1" t="n">
        <v>-54.372057</v>
      </c>
      <c r="L346" s="1" t="n">
        <v>21.883845</v>
      </c>
      <c r="M346" s="1" t="n">
        <v>0.097785</v>
      </c>
      <c r="N346" s="1" t="n">
        <v>-61.584583</v>
      </c>
      <c r="O346" s="1" t="n">
        <v>39.581245</v>
      </c>
      <c r="P346" s="1" t="n">
        <v>0.498905</v>
      </c>
      <c r="R346" s="1" t="n">
        <f aca="false">C320/B320</f>
        <v>-0.552469286744406</v>
      </c>
      <c r="S346" s="1" t="n">
        <f aca="false">F334/E334</f>
        <v>-0.669696000633826</v>
      </c>
      <c r="T346" s="1" t="n">
        <f aca="false">I346/H346</f>
        <v>-0.739178039302757</v>
      </c>
      <c r="U346" s="1" t="n">
        <f aca="false">L328/K328</f>
        <v>-0.525297651918137</v>
      </c>
      <c r="V346" s="1" t="n">
        <f aca="false">O346/N346</f>
        <v>-0.642713534327252</v>
      </c>
      <c r="X346" s="1" t="n">
        <f aca="false">D320/B320</f>
        <v>0.00231906333781227</v>
      </c>
      <c r="Y346" s="1" t="n">
        <f aca="false">G334/E334</f>
        <v>-0.00336017241711873</v>
      </c>
      <c r="Z346" s="1" t="n">
        <f aca="false">J346/H346</f>
        <v>-0.0101348000783754</v>
      </c>
      <c r="AA346" s="1" t="n">
        <f aca="false">M328/K328</f>
        <v>-0.00185358914410809</v>
      </c>
      <c r="AB346" s="1" t="n">
        <f aca="false">P346/N346</f>
        <v>-0.00810113466222545</v>
      </c>
      <c r="AD346" s="1" t="n">
        <f aca="false">AVERAGE(B346,E346,H346,K346,N346)</f>
        <v>-55.6296562</v>
      </c>
      <c r="AE346" s="1" t="n">
        <f aca="false">AVERAGE(C346,F346,I346,L346,O346)</f>
        <v>33.6586662</v>
      </c>
      <c r="AF346" s="1" t="n">
        <f aca="false">AVERAGE(D346,G346,J346,M346,P346)</f>
        <v>0.2346006</v>
      </c>
    </row>
    <row r="347" customFormat="false" ht="12.75" hidden="false" customHeight="false" outlineLevel="0" collapsed="false">
      <c r="A347" s="1" t="n">
        <v>0.115006</v>
      </c>
      <c r="B347" s="1" t="n">
        <v>-54.641093</v>
      </c>
      <c r="C347" s="1" t="n">
        <v>28.15922</v>
      </c>
      <c r="D347" s="1" t="n">
        <v>-0.157482</v>
      </c>
      <c r="E347" s="1" t="n">
        <v>-58.333445</v>
      </c>
      <c r="F347" s="1" t="n">
        <v>41.90382</v>
      </c>
      <c r="G347" s="1" t="n">
        <v>0.222106</v>
      </c>
      <c r="H347" s="1" t="n">
        <v>-50.649846</v>
      </c>
      <c r="I347" s="1" t="n">
        <v>36.183521</v>
      </c>
      <c r="J347" s="1" t="n">
        <v>0.503535</v>
      </c>
      <c r="K347" s="1" t="n">
        <v>-54.725012</v>
      </c>
      <c r="L347" s="1" t="n">
        <v>22.987837</v>
      </c>
      <c r="M347" s="1" t="n">
        <v>0.082158</v>
      </c>
      <c r="N347" s="1" t="n">
        <v>-61.697968</v>
      </c>
      <c r="O347" s="1" t="n">
        <v>39.773019</v>
      </c>
      <c r="P347" s="1" t="n">
        <v>0.505643</v>
      </c>
      <c r="R347" s="1" t="n">
        <f aca="false">C321/B321</f>
        <v>-0.584107742033378</v>
      </c>
      <c r="S347" s="1" t="n">
        <f aca="false">F335/E335</f>
        <v>-0.676733684178328</v>
      </c>
      <c r="T347" s="1" t="n">
        <f aca="false">I347/H347</f>
        <v>-0.714385607411324</v>
      </c>
      <c r="U347" s="1" t="n">
        <f aca="false">L329/K329</f>
        <v>-0.522223455387646</v>
      </c>
      <c r="V347" s="1" t="n">
        <f aca="false">O347/N347</f>
        <v>-0.644640663044203</v>
      </c>
      <c r="X347" s="1" t="n">
        <f aca="false">D321/B321</f>
        <v>0.00235941745023797</v>
      </c>
      <c r="Y347" s="1" t="n">
        <f aca="false">G335/E335</f>
        <v>-0.00315570572849762</v>
      </c>
      <c r="Z347" s="1" t="n">
        <f aca="false">J347/H347</f>
        <v>-0.0099414912337542</v>
      </c>
      <c r="AA347" s="1" t="n">
        <f aca="false">M329/K329</f>
        <v>-0.00163823917607946</v>
      </c>
      <c r="AB347" s="1" t="n">
        <f aca="false">P347/N347</f>
        <v>-0.00819545629120233</v>
      </c>
      <c r="AD347" s="1" t="n">
        <f aca="false">AVERAGE(B347,E347,H347,K347,N347)</f>
        <v>-56.0094728</v>
      </c>
      <c r="AE347" s="1" t="n">
        <f aca="false">AVERAGE(C347,F347,I347,L347,O347)</f>
        <v>33.8014834</v>
      </c>
      <c r="AF347" s="1" t="n">
        <f aca="false">AVERAGE(D347,G347,J347,M347,P347)</f>
        <v>0.231192</v>
      </c>
    </row>
    <row r="348" customFormat="false" ht="12.75" hidden="false" customHeight="false" outlineLevel="0" collapsed="false">
      <c r="A348" s="1" t="n">
        <v>0.115339</v>
      </c>
      <c r="B348" s="1" t="n">
        <v>-54.875569</v>
      </c>
      <c r="C348" s="1" t="n">
        <v>28.281916</v>
      </c>
      <c r="D348" s="1" t="n">
        <v>-0.163674</v>
      </c>
      <c r="E348" s="1" t="n">
        <v>-57.535623</v>
      </c>
      <c r="F348" s="1" t="n">
        <v>41.21253</v>
      </c>
      <c r="G348" s="1" t="n">
        <v>0.200745</v>
      </c>
      <c r="H348" s="1" t="n">
        <v>-50.060761</v>
      </c>
      <c r="I348" s="1" t="n">
        <v>34.727871</v>
      </c>
      <c r="J348" s="1" t="n">
        <v>0.513174</v>
      </c>
      <c r="K348" s="1" t="n">
        <v>-55.182563</v>
      </c>
      <c r="L348" s="1" t="n">
        <v>23.803487</v>
      </c>
      <c r="M348" s="1" t="n">
        <v>0.088284</v>
      </c>
      <c r="N348" s="1" t="n">
        <v>-61.389475</v>
      </c>
      <c r="O348" s="1" t="n">
        <v>39.743045</v>
      </c>
      <c r="P348" s="1" t="n">
        <v>0.458343</v>
      </c>
      <c r="R348" s="1" t="n">
        <f aca="false">C322/B322</f>
        <v>-0.621547275755877</v>
      </c>
      <c r="S348" s="1" t="n">
        <f aca="false">F336/E336</f>
        <v>-0.688565360112418</v>
      </c>
      <c r="T348" s="1" t="n">
        <f aca="false">I348/H348</f>
        <v>-0.693714404381508</v>
      </c>
      <c r="U348" s="1" t="n">
        <f aca="false">L330/K330</f>
        <v>-0.501231320057986</v>
      </c>
      <c r="V348" s="1" t="n">
        <f aca="false">O348/N348</f>
        <v>-0.647391837118659</v>
      </c>
      <c r="X348" s="1" t="n">
        <f aca="false">D322/B322</f>
        <v>0.00221375799739411</v>
      </c>
      <c r="Y348" s="1" t="n">
        <f aca="false">G336/E336</f>
        <v>-0.00282294373312492</v>
      </c>
      <c r="Z348" s="1" t="n">
        <f aca="false">J348/H348</f>
        <v>-0.0102510227521312</v>
      </c>
      <c r="AA348" s="1" t="n">
        <f aca="false">M330/K330</f>
        <v>-0.00139267494606331</v>
      </c>
      <c r="AB348" s="1" t="n">
        <f aca="false">P348/N348</f>
        <v>-0.00746614953133253</v>
      </c>
      <c r="AD348" s="1" t="n">
        <f aca="false">AVERAGE(B348,E348,H348,K348,N348)</f>
        <v>-55.8087982</v>
      </c>
      <c r="AE348" s="1" t="n">
        <f aca="false">AVERAGE(C348,F348,I348,L348,O348)</f>
        <v>33.5537698</v>
      </c>
      <c r="AF348" s="1" t="n">
        <f aca="false">AVERAGE(D348,G348,J348,M348,P348)</f>
        <v>0.2193744</v>
      </c>
    </row>
    <row r="349" customFormat="false" ht="12.75" hidden="false" customHeight="false" outlineLevel="0" collapsed="false">
      <c r="A349" s="1" t="n">
        <v>0.115672</v>
      </c>
      <c r="B349" s="1" t="n">
        <v>-54.729161</v>
      </c>
      <c r="C349" s="1" t="n">
        <v>28.740275</v>
      </c>
      <c r="D349" s="1" t="n">
        <v>-0.145703</v>
      </c>
      <c r="E349" s="1" t="n">
        <v>-58.50612</v>
      </c>
      <c r="F349" s="1" t="n">
        <v>40.652438</v>
      </c>
      <c r="G349" s="1" t="n">
        <v>0.196987</v>
      </c>
      <c r="H349" s="1" t="n">
        <v>-50.071593</v>
      </c>
      <c r="I349" s="1" t="n">
        <v>33.739337</v>
      </c>
      <c r="J349" s="1" t="n">
        <v>0.510838</v>
      </c>
      <c r="K349" s="1" t="n">
        <v>-55.291853</v>
      </c>
      <c r="L349" s="1" t="n">
        <v>24.961974</v>
      </c>
      <c r="M349" s="1" t="n">
        <v>0.078577</v>
      </c>
      <c r="N349" s="1" t="n">
        <v>-61.509387</v>
      </c>
      <c r="O349" s="1" t="n">
        <v>39.80453</v>
      </c>
      <c r="P349" s="1" t="n">
        <v>0.471004</v>
      </c>
      <c r="R349" s="1" t="n">
        <f aca="false">C323/B323</f>
        <v>-0.666418387378228</v>
      </c>
      <c r="S349" s="1" t="n">
        <f aca="false">F337/E337</f>
        <v>-0.69068585668714</v>
      </c>
      <c r="T349" s="1" t="n">
        <f aca="false">I349/H349</f>
        <v>-0.673821921343705</v>
      </c>
      <c r="U349" s="1" t="n">
        <f aca="false">L331/K331</f>
        <v>-0.489555320525586</v>
      </c>
      <c r="V349" s="1" t="n">
        <f aca="false">O349/N349</f>
        <v>-0.647129356044469</v>
      </c>
      <c r="X349" s="1" t="n">
        <f aca="false">D323/B323</f>
        <v>0.0020874047578163</v>
      </c>
      <c r="Y349" s="1" t="n">
        <f aca="false">G337/E337</f>
        <v>-0.00294297602535737</v>
      </c>
      <c r="Z349" s="1" t="n">
        <f aca="false">J349/H349</f>
        <v>-0.0102021519467136</v>
      </c>
      <c r="AA349" s="1" t="n">
        <f aca="false">M331/K331</f>
        <v>-0.00143311403178715</v>
      </c>
      <c r="AB349" s="1" t="n">
        <f aca="false">P349/N349</f>
        <v>-0.00765743284029152</v>
      </c>
      <c r="AD349" s="1" t="n">
        <f aca="false">AVERAGE(B349,E349,H349,K349,N349)</f>
        <v>-56.0216228</v>
      </c>
      <c r="AE349" s="1" t="n">
        <f aca="false">AVERAGE(C349,F349,I349,L349,O349)</f>
        <v>33.5797108</v>
      </c>
      <c r="AF349" s="1" t="n">
        <f aca="false">AVERAGE(D349,G349,J349,M349,P349)</f>
        <v>0.2223406</v>
      </c>
    </row>
    <row r="350" customFormat="false" ht="12.75" hidden="false" customHeight="false" outlineLevel="0" collapsed="false">
      <c r="A350" s="1" t="n">
        <v>0.116006</v>
      </c>
      <c r="B350" s="1" t="n">
        <v>-55.198877</v>
      </c>
      <c r="C350" s="1" t="n">
        <v>28.658258</v>
      </c>
      <c r="D350" s="1" t="n">
        <v>-0.148129</v>
      </c>
      <c r="E350" s="1" t="n">
        <v>-58.151373</v>
      </c>
      <c r="F350" s="1" t="n">
        <v>40.026312</v>
      </c>
      <c r="G350" s="1" t="n">
        <v>0.217421</v>
      </c>
      <c r="H350" s="1" t="n">
        <v>-50.438122</v>
      </c>
      <c r="I350" s="1" t="n">
        <v>32.831017</v>
      </c>
      <c r="J350" s="1" t="n">
        <v>0.508449</v>
      </c>
      <c r="K350" s="1" t="n">
        <v>-55.16174</v>
      </c>
      <c r="L350" s="1" t="n">
        <v>25.732264</v>
      </c>
      <c r="M350" s="1" t="n">
        <v>0.078867</v>
      </c>
      <c r="N350" s="1" t="n">
        <v>-61.268262</v>
      </c>
      <c r="O350" s="1" t="n">
        <v>39.765639</v>
      </c>
      <c r="P350" s="1" t="n">
        <v>0.489481</v>
      </c>
      <c r="R350" s="1" t="n">
        <f aca="false">C324/B324</f>
        <v>-0.692389077261828</v>
      </c>
      <c r="S350" s="1" t="n">
        <f aca="false">F338/E338</f>
        <v>-0.706768084658144</v>
      </c>
      <c r="T350" s="1" t="n">
        <f aca="false">I350/H350</f>
        <v>-0.650916721284746</v>
      </c>
      <c r="U350" s="1" t="n">
        <f aca="false">L332/K332</f>
        <v>-0.465799144878377</v>
      </c>
      <c r="V350" s="1" t="n">
        <f aca="false">O350/N350</f>
        <v>-0.649041407441915</v>
      </c>
      <c r="X350" s="1" t="n">
        <f aca="false">D324/B324</f>
        <v>0.00243535572966075</v>
      </c>
      <c r="Y350" s="1" t="n">
        <f aca="false">G338/E338</f>
        <v>-0.00308305443787608</v>
      </c>
      <c r="Z350" s="1" t="n">
        <f aca="false">J350/H350</f>
        <v>-0.0100806489186889</v>
      </c>
      <c r="AA350" s="1" t="n">
        <f aca="false">M332/K332</f>
        <v>-0.00172821538511178</v>
      </c>
      <c r="AB350" s="1" t="n">
        <f aca="false">P350/N350</f>
        <v>-0.00798914452641075</v>
      </c>
      <c r="AD350" s="1" t="n">
        <f aca="false">AVERAGE(B350,E350,H350,K350,N350)</f>
        <v>-56.0436748</v>
      </c>
      <c r="AE350" s="1" t="n">
        <f aca="false">AVERAGE(C350,F350,I350,L350,O350)</f>
        <v>33.402698</v>
      </c>
      <c r="AF350" s="1" t="n">
        <f aca="false">AVERAGE(D350,G350,J350,M350,P350)</f>
        <v>0.2292178</v>
      </c>
    </row>
    <row r="351" customFormat="false" ht="12.75" hidden="false" customHeight="false" outlineLevel="0" collapsed="false">
      <c r="A351" s="1" t="n">
        <v>0.116339</v>
      </c>
      <c r="B351" s="1" t="n">
        <v>-55.44477</v>
      </c>
      <c r="C351" s="1" t="n">
        <v>28.415941</v>
      </c>
      <c r="D351" s="1" t="n">
        <v>-0.160512</v>
      </c>
      <c r="E351" s="1" t="n">
        <v>-58.397805</v>
      </c>
      <c r="F351" s="1" t="n">
        <v>39.405443</v>
      </c>
      <c r="G351" s="1" t="n">
        <v>0.231694</v>
      </c>
      <c r="H351" s="1" t="n">
        <v>-50.70227</v>
      </c>
      <c r="I351" s="1" t="n">
        <v>32.178591</v>
      </c>
      <c r="J351" s="1" t="n">
        <v>0.492329</v>
      </c>
      <c r="K351" s="1" t="n">
        <v>-55.625116</v>
      </c>
      <c r="L351" s="1" t="n">
        <v>26.408605</v>
      </c>
      <c r="M351" s="1" t="n">
        <v>0.080942</v>
      </c>
      <c r="N351" s="1" t="n">
        <v>-61.635137</v>
      </c>
      <c r="O351" s="1" t="n">
        <v>39.266031</v>
      </c>
      <c r="P351" s="1" t="n">
        <v>0.505793</v>
      </c>
      <c r="R351" s="1" t="n">
        <f aca="false">C325/B325</f>
        <v>-0.75421681713281</v>
      </c>
      <c r="S351" s="1" t="n">
        <f aca="false">F339/E339</f>
        <v>-0.721278452492225</v>
      </c>
      <c r="T351" s="1" t="n">
        <f aca="false">I351/H351</f>
        <v>-0.63465779737278</v>
      </c>
      <c r="U351" s="1" t="n">
        <f aca="false">L333/K333</f>
        <v>-0.43674690881299</v>
      </c>
      <c r="V351" s="1" t="n">
        <f aca="false">O351/N351</f>
        <v>-0.637072178488059</v>
      </c>
      <c r="X351" s="1" t="n">
        <f aca="false">D325/B325</f>
        <v>0.00256245437948046</v>
      </c>
      <c r="Y351" s="1" t="n">
        <f aca="false">G339/E339</f>
        <v>-0.00327970452772255</v>
      </c>
      <c r="Z351" s="1" t="n">
        <f aca="false">J351/H351</f>
        <v>-0.00971019640737979</v>
      </c>
      <c r="AA351" s="1" t="n">
        <f aca="false">M333/K333</f>
        <v>-0.00144300538899636</v>
      </c>
      <c r="AB351" s="1" t="n">
        <f aca="false">P351/N351</f>
        <v>-0.00820624443489109</v>
      </c>
      <c r="AD351" s="1" t="n">
        <f aca="false">AVERAGE(B351,E351,H351,K351,N351)</f>
        <v>-56.3610196</v>
      </c>
      <c r="AE351" s="1" t="n">
        <f aca="false">AVERAGE(C351,F351,I351,L351,O351)</f>
        <v>33.1349222</v>
      </c>
      <c r="AF351" s="1" t="n">
        <f aca="false">AVERAGE(D351,G351,J351,M351,P351)</f>
        <v>0.2300492</v>
      </c>
    </row>
    <row r="352" customFormat="false" ht="12.75" hidden="false" customHeight="false" outlineLevel="0" collapsed="false">
      <c r="A352" s="1" t="n">
        <v>0.116672</v>
      </c>
      <c r="B352" s="1" t="n">
        <v>-55.186657</v>
      </c>
      <c r="C352" s="1" t="n">
        <v>28.873303</v>
      </c>
      <c r="D352" s="1" t="n">
        <v>-0.150657</v>
      </c>
      <c r="E352" s="1" t="n">
        <v>-58.794352</v>
      </c>
      <c r="F352" s="1" t="n">
        <v>38.470457</v>
      </c>
      <c r="G352" s="1" t="n">
        <v>0.219902</v>
      </c>
      <c r="H352" s="1" t="n">
        <v>-50.347184</v>
      </c>
      <c r="I352" s="1" t="n">
        <v>31.528414</v>
      </c>
      <c r="J352" s="1" t="n">
        <v>0.500221</v>
      </c>
      <c r="K352" s="1" t="n">
        <v>-56.341588</v>
      </c>
      <c r="L352" s="1" t="n">
        <v>26.537948</v>
      </c>
      <c r="M352" s="1" t="n">
        <v>0.074835</v>
      </c>
      <c r="N352" s="1" t="n">
        <v>-61.91941</v>
      </c>
      <c r="O352" s="1" t="n">
        <v>38.376686</v>
      </c>
      <c r="P352" s="1" t="n">
        <v>0.483884</v>
      </c>
      <c r="R352" s="1" t="n">
        <f aca="false">C326/B326</f>
        <v>-0.788387639579148</v>
      </c>
      <c r="S352" s="1" t="n">
        <f aca="false">F340/E340</f>
        <v>-0.728602648741775</v>
      </c>
      <c r="T352" s="1" t="n">
        <f aca="false">I352/H352</f>
        <v>-0.626220008650335</v>
      </c>
      <c r="U352" s="1" t="n">
        <f aca="false">L334/K334</f>
        <v>-0.422703440723385</v>
      </c>
      <c r="V352" s="1" t="n">
        <f aca="false">O352/N352</f>
        <v>-0.619784426240496</v>
      </c>
      <c r="X352" s="1" t="n">
        <f aca="false">D326/B326</f>
        <v>0.00269394121095037</v>
      </c>
      <c r="Y352" s="1" t="n">
        <f aca="false">G340/E340</f>
        <v>-0.00345306489693105</v>
      </c>
      <c r="Z352" s="1" t="n">
        <f aca="false">J352/H352</f>
        <v>-0.00993543154270555</v>
      </c>
      <c r="AA352" s="1" t="n">
        <f aca="false">M334/K334</f>
        <v>-0.00138076391338702</v>
      </c>
      <c r="AB352" s="1" t="n">
        <f aca="false">P352/N352</f>
        <v>-0.00781473854482787</v>
      </c>
      <c r="AD352" s="1" t="n">
        <f aca="false">AVERAGE(B352,E352,H352,K352,N352)</f>
        <v>-56.5178382</v>
      </c>
      <c r="AE352" s="1" t="n">
        <f aca="false">AVERAGE(C352,F352,I352,L352,O352)</f>
        <v>32.7573616</v>
      </c>
      <c r="AF352" s="1" t="n">
        <f aca="false">AVERAGE(D352,G352,J352,M352,P352)</f>
        <v>0.225637</v>
      </c>
    </row>
    <row r="353" customFormat="false" ht="12.75" hidden="false" customHeight="false" outlineLevel="0" collapsed="false">
      <c r="A353" s="1" t="n">
        <v>0.117006</v>
      </c>
      <c r="B353" s="1" t="n">
        <v>-55.074741</v>
      </c>
      <c r="C353" s="1" t="n">
        <v>28.853276</v>
      </c>
      <c r="D353" s="1" t="n">
        <v>-0.165186</v>
      </c>
      <c r="E353" s="1" t="n">
        <v>-59.044467</v>
      </c>
      <c r="F353" s="1" t="n">
        <v>37.981572</v>
      </c>
      <c r="G353" s="1" t="n">
        <v>0.230091</v>
      </c>
      <c r="H353" s="1" t="n">
        <v>-50.708667</v>
      </c>
      <c r="I353" s="1" t="n">
        <v>30.811952</v>
      </c>
      <c r="J353" s="1" t="n">
        <v>0.505985</v>
      </c>
      <c r="K353" s="1" t="n">
        <v>-56.207991</v>
      </c>
      <c r="L353" s="1" t="n">
        <v>26.794829</v>
      </c>
      <c r="M353" s="1" t="n">
        <v>0.08901</v>
      </c>
      <c r="N353" s="1" t="n">
        <v>-62.416706</v>
      </c>
      <c r="O353" s="1" t="n">
        <v>37.417745</v>
      </c>
      <c r="P353" s="1" t="n">
        <v>0.487809</v>
      </c>
      <c r="R353" s="1" t="n">
        <f aca="false">C327/B327</f>
        <v>-0.799886743972366</v>
      </c>
      <c r="S353" s="1" t="n">
        <f aca="false">F341/E341</f>
        <v>-0.734170659705537</v>
      </c>
      <c r="T353" s="1" t="n">
        <f aca="false">I353/H353</f>
        <v>-0.607626936831134</v>
      </c>
      <c r="U353" s="1" t="n">
        <f aca="false">L335/K335</f>
        <v>-0.399858318768089</v>
      </c>
      <c r="V353" s="1" t="n">
        <f aca="false">O353/N353</f>
        <v>-0.599482853196386</v>
      </c>
      <c r="X353" s="1" t="n">
        <f aca="false">D327/B327</f>
        <v>0.00303407095626725</v>
      </c>
      <c r="Y353" s="1" t="n">
        <f aca="false">G341/E341</f>
        <v>-0.00329454908413426</v>
      </c>
      <c r="Z353" s="1" t="n">
        <f aca="false">J353/H353</f>
        <v>-0.00997827452257816</v>
      </c>
      <c r="AA353" s="1" t="n">
        <f aca="false">M335/K335</f>
        <v>-0.00136980827405012</v>
      </c>
      <c r="AB353" s="1" t="n">
        <f aca="false">P353/N353</f>
        <v>-0.00781535956094832</v>
      </c>
      <c r="AD353" s="1" t="n">
        <f aca="false">AVERAGE(B353,E353,H353,K353,N353)</f>
        <v>-56.6905144</v>
      </c>
      <c r="AE353" s="1" t="n">
        <f aca="false">AVERAGE(C353,F353,I353,L353,O353)</f>
        <v>32.3718748</v>
      </c>
      <c r="AF353" s="1" t="n">
        <f aca="false">AVERAGE(D353,G353,J353,M353,P353)</f>
        <v>0.2295418</v>
      </c>
    </row>
    <row r="354" customFormat="false" ht="12.75" hidden="false" customHeight="false" outlineLevel="0" collapsed="false">
      <c r="A354" s="1" t="n">
        <v>0.117339</v>
      </c>
      <c r="B354" s="1" t="n">
        <v>-55.076512</v>
      </c>
      <c r="C354" s="1" t="n">
        <v>28.46256</v>
      </c>
      <c r="D354" s="1" t="n">
        <v>-0.161668</v>
      </c>
      <c r="E354" s="1" t="n">
        <v>-58.755895</v>
      </c>
      <c r="F354" s="1" t="n">
        <v>37.850659</v>
      </c>
      <c r="G354" s="1" t="n">
        <v>0.172434</v>
      </c>
      <c r="H354" s="1" t="n">
        <v>-50.480158</v>
      </c>
      <c r="I354" s="1" t="n">
        <v>30.598121</v>
      </c>
      <c r="J354" s="1" t="n">
        <v>0.504083</v>
      </c>
      <c r="K354" s="1" t="n">
        <v>-57.052678</v>
      </c>
      <c r="L354" s="1" t="n">
        <v>26.955306</v>
      </c>
      <c r="M354" s="1" t="n">
        <v>0.072968</v>
      </c>
      <c r="N354" s="1" t="n">
        <v>-62.336132</v>
      </c>
      <c r="O354" s="1" t="n">
        <v>36.823819</v>
      </c>
      <c r="P354" s="1" t="n">
        <v>0.473989</v>
      </c>
      <c r="R354" s="1" t="n">
        <f aca="false">C328/B328</f>
        <v>-0.8163532283538</v>
      </c>
      <c r="S354" s="1" t="n">
        <f aca="false">F342/E342</f>
        <v>-0.742810218336761</v>
      </c>
      <c r="T354" s="1" t="n">
        <f aca="false">I354/H354</f>
        <v>-0.606141545753482</v>
      </c>
      <c r="U354" s="1" t="n">
        <f aca="false">L336/K336</f>
        <v>-0.378406360971127</v>
      </c>
      <c r="V354" s="1" t="n">
        <f aca="false">O354/N354</f>
        <v>-0.590729931719215</v>
      </c>
      <c r="X354" s="1" t="n">
        <f aca="false">D328/B328</f>
        <v>0.0032556713359529</v>
      </c>
      <c r="Y354" s="1" t="n">
        <f aca="false">G342/E342</f>
        <v>-0.0032677317994391</v>
      </c>
      <c r="Z354" s="1" t="n">
        <f aca="false">J354/H354</f>
        <v>-0.00998576510002207</v>
      </c>
      <c r="AA354" s="1" t="n">
        <f aca="false">M336/K336</f>
        <v>-0.00135792541833866</v>
      </c>
      <c r="AB354" s="1" t="n">
        <f aca="false">P354/N354</f>
        <v>-0.0076037602076433</v>
      </c>
      <c r="AD354" s="1" t="n">
        <f aca="false">AVERAGE(B354,E354,H354,K354,N354)</f>
        <v>-56.740275</v>
      </c>
      <c r="AE354" s="1" t="n">
        <f aca="false">AVERAGE(C354,F354,I354,L354,O354)</f>
        <v>32.138093</v>
      </c>
      <c r="AF354" s="1" t="n">
        <f aca="false">AVERAGE(D354,G354,J354,M354,P354)</f>
        <v>0.2123612</v>
      </c>
    </row>
    <row r="355" customFormat="false" ht="12.75" hidden="false" customHeight="false" outlineLevel="0" collapsed="false">
      <c r="A355" s="1" t="n">
        <v>0.117673</v>
      </c>
      <c r="B355" s="1" t="n">
        <v>-55.190484</v>
      </c>
      <c r="C355" s="1" t="n">
        <v>28.479578</v>
      </c>
      <c r="D355" s="1" t="n">
        <v>-0.156021</v>
      </c>
      <c r="E355" s="1" t="n">
        <v>-59.008271</v>
      </c>
      <c r="F355" s="1" t="n">
        <v>37.519743</v>
      </c>
      <c r="G355" s="1" t="n">
        <v>0.182624</v>
      </c>
      <c r="H355" s="1" t="n">
        <v>-50.380658</v>
      </c>
      <c r="I355" s="1" t="n">
        <v>30.582243</v>
      </c>
      <c r="J355" s="1" t="n">
        <v>0.486176</v>
      </c>
      <c r="K355" s="1" t="n">
        <v>-57.04957</v>
      </c>
      <c r="L355" s="1" t="n">
        <v>26.702574</v>
      </c>
      <c r="M355" s="1" t="n">
        <v>0.080899</v>
      </c>
      <c r="N355" s="1" t="n">
        <v>-63.199838</v>
      </c>
      <c r="O355" s="1" t="n">
        <v>35.055755</v>
      </c>
      <c r="P355" s="1" t="n">
        <v>0.475558</v>
      </c>
      <c r="R355" s="1" t="n">
        <f aca="false">C329/B329</f>
        <v>-0.813747056716429</v>
      </c>
      <c r="S355" s="1" t="n">
        <f aca="false">F343/E343</f>
        <v>-0.733157143063159</v>
      </c>
      <c r="T355" s="1" t="n">
        <f aca="false">I355/H355</f>
        <v>-0.607023493023851</v>
      </c>
      <c r="U355" s="1" t="n">
        <f aca="false">L337/K337</f>
        <v>-0.357274591627796</v>
      </c>
      <c r="V355" s="1" t="n">
        <f aca="false">O355/N355</f>
        <v>-0.554681089530641</v>
      </c>
      <c r="X355" s="1" t="n">
        <f aca="false">D329/B329</f>
        <v>0.00298319028350252</v>
      </c>
      <c r="Y355" s="1" t="n">
        <f aca="false">G343/E343</f>
        <v>-0.00343120126173495</v>
      </c>
      <c r="Z355" s="1" t="n">
        <f aca="false">J355/H355</f>
        <v>-0.00965005260550587</v>
      </c>
      <c r="AA355" s="1" t="n">
        <f aca="false">M337/K337</f>
        <v>-0.00128277952067623</v>
      </c>
      <c r="AB355" s="1" t="n">
        <f aca="false">P355/N355</f>
        <v>-0.00752467118665716</v>
      </c>
      <c r="AD355" s="1" t="n">
        <f aca="false">AVERAGE(B355,E355,H355,K355,N355)</f>
        <v>-56.9657642</v>
      </c>
      <c r="AE355" s="1" t="n">
        <f aca="false">AVERAGE(C355,F355,I355,L355,O355)</f>
        <v>31.6679786</v>
      </c>
      <c r="AF355" s="1" t="n">
        <f aca="false">AVERAGE(D355,G355,J355,M355,P355)</f>
        <v>0.2138472</v>
      </c>
    </row>
    <row r="356" customFormat="false" ht="12.75" hidden="false" customHeight="false" outlineLevel="0" collapsed="false">
      <c r="A356" s="1" t="n">
        <v>0.118006</v>
      </c>
      <c r="B356" s="1" t="n">
        <v>-55.542145</v>
      </c>
      <c r="C356" s="1" t="n">
        <v>28.772032</v>
      </c>
      <c r="D356" s="1" t="n">
        <v>-0.154359</v>
      </c>
      <c r="E356" s="1" t="n">
        <v>-59.016093</v>
      </c>
      <c r="F356" s="1" t="n">
        <v>37.23368</v>
      </c>
      <c r="G356" s="1" t="n">
        <v>0.200824</v>
      </c>
      <c r="H356" s="1" t="n">
        <v>-49.875714</v>
      </c>
      <c r="I356" s="1" t="n">
        <v>31.150994</v>
      </c>
      <c r="J356" s="1" t="n">
        <v>0.518526</v>
      </c>
      <c r="K356" s="1" t="n">
        <v>-57.30847</v>
      </c>
      <c r="L356" s="1" t="n">
        <v>26.552172</v>
      </c>
      <c r="M356" s="1" t="n">
        <v>0.058815</v>
      </c>
      <c r="N356" s="1" t="n">
        <v>-62.633253</v>
      </c>
      <c r="O356" s="1" t="n">
        <v>33.80872</v>
      </c>
      <c r="P356" s="1" t="n">
        <v>0.477532</v>
      </c>
      <c r="R356" s="1" t="n">
        <f aca="false">C330/B330</f>
        <v>-0.803219599532064</v>
      </c>
      <c r="S356" s="1" t="n">
        <f aca="false">F344/E344</f>
        <v>-0.736863995196546</v>
      </c>
      <c r="T356" s="1" t="n">
        <f aca="false">I356/H356</f>
        <v>-0.624572392086457</v>
      </c>
      <c r="U356" s="1" t="n">
        <f aca="false">L338/K338</f>
        <v>-0.342139335759216</v>
      </c>
      <c r="V356" s="1" t="n">
        <f aca="false">O356/N356</f>
        <v>-0.539788664657095</v>
      </c>
      <c r="X356" s="1" t="n">
        <f aca="false">D330/B330</f>
        <v>0.00271524962274573</v>
      </c>
      <c r="Y356" s="1" t="n">
        <f aca="false">G344/E344</f>
        <v>-0.00353388305353976</v>
      </c>
      <c r="Z356" s="1" t="n">
        <f aca="false">J356/H356</f>
        <v>-0.0103963624460594</v>
      </c>
      <c r="AA356" s="1" t="n">
        <f aca="false">M338/K338</f>
        <v>-0.00163876489513035</v>
      </c>
      <c r="AB356" s="1" t="n">
        <f aca="false">P356/N356</f>
        <v>-0.00762425671871139</v>
      </c>
      <c r="AD356" s="1" t="n">
        <f aca="false">AVERAGE(B356,E356,H356,K356,N356)</f>
        <v>-56.875135</v>
      </c>
      <c r="AE356" s="1" t="n">
        <f aca="false">AVERAGE(C356,F356,I356,L356,O356)</f>
        <v>31.5035196</v>
      </c>
      <c r="AF356" s="1" t="n">
        <f aca="false">AVERAGE(D356,G356,J356,M356,P356)</f>
        <v>0.2202676</v>
      </c>
    </row>
    <row r="357" customFormat="false" ht="12.75" hidden="false" customHeight="false" outlineLevel="0" collapsed="false">
      <c r="A357" s="1" t="n">
        <v>0.118339</v>
      </c>
      <c r="B357" s="1" t="n">
        <v>-55.297514</v>
      </c>
      <c r="C357" s="1" t="n">
        <v>28.922109</v>
      </c>
      <c r="D357" s="1" t="n">
        <v>-0.14479</v>
      </c>
      <c r="E357" s="1" t="n">
        <v>-58.539749</v>
      </c>
      <c r="F357" s="1" t="n">
        <v>37.161681</v>
      </c>
      <c r="G357" s="1" t="n">
        <v>0.221072</v>
      </c>
      <c r="H357" s="1" t="n">
        <v>-50.234025</v>
      </c>
      <c r="I357" s="1" t="n">
        <v>31.288313</v>
      </c>
      <c r="J357" s="1" t="n">
        <v>0.516531</v>
      </c>
      <c r="K357" s="1" t="n">
        <v>-56.584285</v>
      </c>
      <c r="L357" s="1" t="n">
        <v>26.254812</v>
      </c>
      <c r="M357" s="1" t="n">
        <v>0.076879</v>
      </c>
      <c r="N357" s="1" t="n">
        <v>-62.404762</v>
      </c>
      <c r="O357" s="1" t="n">
        <v>32.365471</v>
      </c>
      <c r="P357" s="1" t="n">
        <v>0.49934</v>
      </c>
      <c r="R357" s="1" t="n">
        <f aca="false">C331/B331</f>
        <v>-0.789465819199323</v>
      </c>
      <c r="S357" s="1" t="n">
        <f aca="false">F345/E345</f>
        <v>-0.738206378326297</v>
      </c>
      <c r="T357" s="1" t="n">
        <f aca="false">I357/H357</f>
        <v>-0.622851005867039</v>
      </c>
      <c r="U357" s="1" t="n">
        <f aca="false">L339/K339</f>
        <v>-0.330269276474445</v>
      </c>
      <c r="V357" s="1" t="n">
        <f aca="false">O357/N357</f>
        <v>-0.518637840490442</v>
      </c>
      <c r="X357" s="1" t="n">
        <f aca="false">D331/B331</f>
        <v>0.00237978980802229</v>
      </c>
      <c r="Y357" s="1" t="n">
        <f aca="false">G345/E345</f>
        <v>-0.00380332790973796</v>
      </c>
      <c r="Z357" s="1" t="n">
        <f aca="false">J357/H357</f>
        <v>-0.0102824927924848</v>
      </c>
      <c r="AA357" s="1" t="n">
        <f aca="false">M339/K339</f>
        <v>-0.00163015029598188</v>
      </c>
      <c r="AB357" s="1" t="n">
        <f aca="false">P357/N357</f>
        <v>-0.00800163295230579</v>
      </c>
      <c r="AD357" s="1" t="n">
        <f aca="false">AVERAGE(B357,E357,H357,K357,N357)</f>
        <v>-56.612067</v>
      </c>
      <c r="AE357" s="1" t="n">
        <f aca="false">AVERAGE(C357,F357,I357,L357,O357)</f>
        <v>31.1984772</v>
      </c>
      <c r="AF357" s="1" t="n">
        <f aca="false">AVERAGE(D357,G357,J357,M357,P357)</f>
        <v>0.2338064</v>
      </c>
    </row>
    <row r="358" customFormat="false" ht="12.75" hidden="false" customHeight="false" outlineLevel="0" collapsed="false">
      <c r="A358" s="1" t="n">
        <v>0.118673</v>
      </c>
      <c r="B358" s="1" t="n">
        <v>-55.653021</v>
      </c>
      <c r="C358" s="1" t="n">
        <v>29.272248</v>
      </c>
      <c r="D358" s="1" t="n">
        <v>-0.141405</v>
      </c>
      <c r="E358" s="1" t="n">
        <v>-58.55395</v>
      </c>
      <c r="F358" s="1" t="n">
        <v>36.996032</v>
      </c>
      <c r="G358" s="1" t="n">
        <v>0.229218</v>
      </c>
      <c r="H358" s="1" t="n">
        <v>-50.477236</v>
      </c>
      <c r="I358" s="1" t="n">
        <v>32.648733</v>
      </c>
      <c r="J358" s="1" t="n">
        <v>0.49287</v>
      </c>
      <c r="K358" s="1" t="n">
        <v>-56.479189</v>
      </c>
      <c r="L358" s="1" t="n">
        <v>25.614592</v>
      </c>
      <c r="M358" s="1" t="n">
        <v>0.070659</v>
      </c>
      <c r="N358" s="1" t="n">
        <v>-62.222365</v>
      </c>
      <c r="O358" s="1" t="n">
        <v>30.826793</v>
      </c>
      <c r="P358" s="1" t="n">
        <v>0.459001</v>
      </c>
      <c r="R358" s="1" t="n">
        <f aca="false">C332/B332</f>
        <v>-0.750987693675472</v>
      </c>
      <c r="S358" s="1" t="n">
        <f aca="false">F346/E346</f>
        <v>-0.733073045530922</v>
      </c>
      <c r="T358" s="1" t="n">
        <f aca="false">I358/H358</f>
        <v>-0.646801124372182</v>
      </c>
      <c r="U358" s="1" t="n">
        <f aca="false">L340/K340</f>
        <v>-0.319930024445749</v>
      </c>
      <c r="V358" s="1" t="n">
        <f aca="false">O358/N358</f>
        <v>-0.495429464952031</v>
      </c>
      <c r="X358" s="1" t="n">
        <f aca="false">D332/B332</f>
        <v>0.00251997716366882</v>
      </c>
      <c r="Y358" s="1" t="n">
        <f aca="false">G346/E346</f>
        <v>-0.00395314462537662</v>
      </c>
      <c r="Z358" s="1" t="n">
        <f aca="false">J358/H358</f>
        <v>-0.00976420341240555</v>
      </c>
      <c r="AA358" s="1" t="n">
        <f aca="false">M340/K340</f>
        <v>-0.00151250561748016</v>
      </c>
      <c r="AB358" s="1" t="n">
        <f aca="false">P358/N358</f>
        <v>-0.0073767848586276</v>
      </c>
      <c r="AD358" s="1" t="n">
        <f aca="false">AVERAGE(B358,E358,H358,K358,N358)</f>
        <v>-56.6771522</v>
      </c>
      <c r="AE358" s="1" t="n">
        <f aca="false">AVERAGE(C358,F358,I358,L358,O358)</f>
        <v>31.0716796</v>
      </c>
      <c r="AF358" s="1" t="n">
        <f aca="false">AVERAGE(D358,G358,J358,M358,P358)</f>
        <v>0.2220686</v>
      </c>
    </row>
    <row r="359" customFormat="false" ht="12.75" hidden="false" customHeight="false" outlineLevel="0" collapsed="false">
      <c r="B359" s="1" t="n">
        <v>-56.118385</v>
      </c>
      <c r="C359" s="1" t="n">
        <v>29.847158</v>
      </c>
      <c r="D359" s="1" t="n">
        <v>-0.131865</v>
      </c>
      <c r="E359" s="1" t="n">
        <v>-57.867473</v>
      </c>
      <c r="F359" s="1" t="n">
        <v>37.12541</v>
      </c>
      <c r="G359" s="1" t="n">
        <v>0.207443</v>
      </c>
      <c r="H359" s="1" t="n">
        <v>-50.348791</v>
      </c>
      <c r="I359" s="1" t="n">
        <v>33.520774</v>
      </c>
      <c r="J359" s="1" t="n">
        <v>0.49517</v>
      </c>
      <c r="K359" s="1" t="n">
        <v>-57.194342</v>
      </c>
      <c r="L359" s="1" t="n">
        <v>25.293713</v>
      </c>
      <c r="M359" s="1" t="n">
        <v>0.07446</v>
      </c>
      <c r="N359" s="1" t="n">
        <v>-61.993523</v>
      </c>
      <c r="O359" s="1" t="n">
        <v>29.932819</v>
      </c>
      <c r="P359" s="1" t="n">
        <v>0.468892</v>
      </c>
      <c r="AD359" s="1" t="n">
        <f aca="false">AVERAGE(B359,E359,H359,K359,N359)</f>
        <v>-56.7045028</v>
      </c>
      <c r="AE359" s="1" t="n">
        <f aca="false">AVERAGE(C359,F359,I359,L359,O359)</f>
        <v>31.1439748</v>
      </c>
      <c r="AF359" s="1" t="n">
        <f aca="false">AVERAGE(D359,G359,J359,M359,P359)</f>
        <v>0.22282</v>
      </c>
    </row>
    <row r="360" customFormat="false" ht="12.75" hidden="false" customHeight="false" outlineLevel="0" collapsed="false">
      <c r="A360" s="1" t="s">
        <v>28</v>
      </c>
      <c r="B360" s="1" t="n">
        <v>-55.170619</v>
      </c>
      <c r="C360" s="1" t="n">
        <v>30.559744</v>
      </c>
      <c r="D360" s="1" t="n">
        <v>-0.141998</v>
      </c>
      <c r="E360" s="1" t="n">
        <v>-57.988701</v>
      </c>
      <c r="F360" s="1" t="n">
        <v>36.92291</v>
      </c>
      <c r="G360" s="1" t="n">
        <v>0.215428</v>
      </c>
      <c r="H360" s="1" t="n">
        <v>-49.988089</v>
      </c>
      <c r="I360" s="1" t="n">
        <v>35.063336</v>
      </c>
      <c r="J360" s="1" t="n">
        <v>0.479646</v>
      </c>
      <c r="K360" s="1" t="n">
        <v>-57.322405</v>
      </c>
      <c r="L360" s="1" t="n">
        <v>24.599664</v>
      </c>
      <c r="M360" s="1" t="n">
        <v>0.07627</v>
      </c>
      <c r="N360" s="1" t="n">
        <v>-61.776214</v>
      </c>
      <c r="O360" s="1" t="n">
        <v>29.458143</v>
      </c>
      <c r="P360" s="1" t="n">
        <v>0.456853</v>
      </c>
      <c r="AD360" s="1" t="n">
        <f aca="false">AVERAGE(B360,E360,H360,K360,N360)</f>
        <v>-56.4492056</v>
      </c>
      <c r="AE360" s="1" t="n">
        <f aca="false">AVERAGE(C360,F360,I360,L360,O360)</f>
        <v>31.3207594</v>
      </c>
      <c r="AF360" s="1" t="n">
        <f aca="false">AVERAGE(D360,G360,J360,M360,P360)</f>
        <v>0.2172398</v>
      </c>
    </row>
    <row r="361" customFormat="false" ht="12.75" hidden="false" customHeight="false" outlineLevel="0" collapsed="false">
      <c r="B361" s="1" t="n">
        <v>-55.156549</v>
      </c>
      <c r="C361" s="1" t="n">
        <v>31.203186</v>
      </c>
      <c r="D361" s="1" t="n">
        <v>-0.128311</v>
      </c>
      <c r="E361" s="1" t="n">
        <v>-58.017542</v>
      </c>
      <c r="F361" s="1" t="n">
        <v>36.730543</v>
      </c>
      <c r="G361" s="1" t="n">
        <v>0.189399</v>
      </c>
      <c r="H361" s="1" t="n">
        <v>-50.081116</v>
      </c>
      <c r="I361" s="1" t="n">
        <v>36.556929</v>
      </c>
      <c r="J361" s="1" t="n">
        <v>0.494083</v>
      </c>
      <c r="K361" s="1" t="n">
        <v>-56.968</v>
      </c>
      <c r="L361" s="1" t="n">
        <v>24.099854</v>
      </c>
      <c r="M361" s="1" t="n">
        <v>0.079972</v>
      </c>
      <c r="N361" s="1" t="n">
        <v>-62.603984</v>
      </c>
      <c r="O361" s="1" t="n">
        <v>28.604573</v>
      </c>
      <c r="P361" s="1" t="n">
        <v>0.476528</v>
      </c>
      <c r="AD361" s="1" t="n">
        <f aca="false">AVERAGE(B361,E361,H361,K361,N361)</f>
        <v>-56.5654382</v>
      </c>
      <c r="AE361" s="1" t="n">
        <f aca="false">AVERAGE(C361,F361,I361,L361,O361)</f>
        <v>31.439017</v>
      </c>
      <c r="AF361" s="1" t="n">
        <f aca="false">AVERAGE(D361,G361,J361,M361,P361)</f>
        <v>0.2223342</v>
      </c>
    </row>
    <row r="362" customFormat="false" ht="12.75" hidden="false" customHeight="false" outlineLevel="0" collapsed="false">
      <c r="B362" s="1" t="n">
        <v>-55.034353</v>
      </c>
      <c r="C362" s="1" t="n">
        <v>32.265176</v>
      </c>
      <c r="D362" s="1" t="n">
        <v>-0.132647</v>
      </c>
      <c r="E362" s="1" t="n">
        <v>-58.233711</v>
      </c>
      <c r="F362" s="1" t="n">
        <v>36.576444</v>
      </c>
      <c r="G362" s="1" t="n">
        <v>0.211296</v>
      </c>
      <c r="H362" s="1" t="n">
        <v>-50.650486</v>
      </c>
      <c r="I362" s="1" t="n">
        <v>38.122712</v>
      </c>
      <c r="J362" s="1" t="n">
        <v>0.506447</v>
      </c>
      <c r="K362" s="1" t="n">
        <v>-56.985368</v>
      </c>
      <c r="L362" s="1" t="n">
        <v>23.387839</v>
      </c>
      <c r="M362" s="1" t="n">
        <v>0.071542</v>
      </c>
      <c r="N362" s="1" t="n">
        <v>-62.394335</v>
      </c>
      <c r="O362" s="1" t="n">
        <v>27.913116</v>
      </c>
      <c r="P362" s="1" t="n">
        <v>0.454394</v>
      </c>
      <c r="AD362" s="1" t="n">
        <f aca="false">AVERAGE(B362,E362,H362,K362,N362)</f>
        <v>-56.6596506</v>
      </c>
      <c r="AE362" s="1" t="n">
        <f aca="false">AVERAGE(C362,F362,I362,L362,O362)</f>
        <v>31.6530574</v>
      </c>
      <c r="AF362" s="1" t="n">
        <f aca="false">AVERAGE(D362,G362,J362,M362,P362)</f>
        <v>0.2222064</v>
      </c>
    </row>
    <row r="363" customFormat="false" ht="12.75" hidden="false" customHeight="false" outlineLevel="0" collapsed="false">
      <c r="B363" s="1" t="n">
        <v>-55.143294</v>
      </c>
      <c r="C363" s="1" t="n">
        <v>33.38908</v>
      </c>
      <c r="D363" s="1" t="n">
        <v>-0.129018</v>
      </c>
      <c r="E363" s="1" t="n">
        <v>-57.772193</v>
      </c>
      <c r="F363" s="1" t="n">
        <v>35.891972</v>
      </c>
      <c r="G363" s="1" t="n">
        <v>0.199165</v>
      </c>
      <c r="H363" s="1" t="n">
        <v>-51.107934</v>
      </c>
      <c r="I363" s="1" t="n">
        <v>39.621066</v>
      </c>
      <c r="J363" s="1" t="n">
        <v>0.50675</v>
      </c>
      <c r="K363" s="1" t="n">
        <v>-56.880834</v>
      </c>
      <c r="L363" s="1" t="n">
        <v>23.049583</v>
      </c>
      <c r="M363" s="1" t="n">
        <v>0.061164</v>
      </c>
      <c r="N363" s="1" t="n">
        <v>-62.496192</v>
      </c>
      <c r="O363" s="1" t="n">
        <v>27.584463</v>
      </c>
      <c r="P363" s="1" t="n">
        <v>0.476279</v>
      </c>
      <c r="AD363" s="1" t="n">
        <f aca="false">AVERAGE(B363,E363,H363,K363,N363)</f>
        <v>-56.6800894</v>
      </c>
      <c r="AE363" s="1" t="n">
        <f aca="false">AVERAGE(C363,F363,I363,L363,O363)</f>
        <v>31.9072328</v>
      </c>
      <c r="AF363" s="1" t="n">
        <f aca="false">AVERAGE(D363,G363,J363,M363,P363)</f>
        <v>0.222868</v>
      </c>
    </row>
    <row r="364" customFormat="false" ht="12.75" hidden="false" customHeight="false" outlineLevel="0" collapsed="false">
      <c r="B364" s="1" t="n">
        <v>-55.848931</v>
      </c>
      <c r="C364" s="1" t="n">
        <v>34.692261</v>
      </c>
      <c r="D364" s="1" t="n">
        <v>-0.127556</v>
      </c>
      <c r="E364" s="1" t="n">
        <v>-57.399213</v>
      </c>
      <c r="F364" s="1" t="n">
        <v>35.322222</v>
      </c>
      <c r="G364" s="1" t="n">
        <v>0.215012</v>
      </c>
      <c r="H364" s="1" t="n">
        <v>-50.614276</v>
      </c>
      <c r="I364" s="1" t="n">
        <v>40.668159</v>
      </c>
      <c r="J364" s="1" t="n">
        <v>0.511077</v>
      </c>
      <c r="K364" s="1" t="n">
        <v>-56.414335</v>
      </c>
      <c r="L364" s="1" t="n">
        <v>22.646476</v>
      </c>
      <c r="M364" s="1" t="n">
        <v>0.059014</v>
      </c>
      <c r="N364" s="1" t="n">
        <v>-62.738619</v>
      </c>
      <c r="O364" s="1" t="n">
        <v>26.743163</v>
      </c>
      <c r="P364" s="1" t="n">
        <v>0.471925</v>
      </c>
      <c r="AD364" s="1" t="n">
        <f aca="false">AVERAGE(B364,E364,H364,K364,N364)</f>
        <v>-56.6030748</v>
      </c>
      <c r="AE364" s="1" t="n">
        <f aca="false">AVERAGE(C364,F364,I364,L364,O364)</f>
        <v>32.0144562</v>
      </c>
      <c r="AF364" s="1" t="n">
        <f aca="false">AVERAGE(D364,G364,J364,M364,P364)</f>
        <v>0.2258944</v>
      </c>
    </row>
    <row r="365" customFormat="false" ht="12.75" hidden="false" customHeight="false" outlineLevel="0" collapsed="false">
      <c r="B365" s="1" t="n">
        <v>-55.355255</v>
      </c>
      <c r="C365" s="1" t="n">
        <v>36.043638</v>
      </c>
      <c r="D365" s="1" t="n">
        <v>-0.121688</v>
      </c>
      <c r="E365" s="1" t="n">
        <v>-56.921865</v>
      </c>
      <c r="F365" s="1" t="n">
        <v>34.352149</v>
      </c>
      <c r="G365" s="1" t="n">
        <v>0.21674</v>
      </c>
      <c r="H365" s="1" t="n">
        <v>-50.605894</v>
      </c>
      <c r="I365" s="1" t="n">
        <v>41.866497</v>
      </c>
      <c r="J365" s="1" t="n">
        <v>0.501348</v>
      </c>
      <c r="K365" s="1" t="n">
        <v>-56.294947</v>
      </c>
      <c r="L365" s="1" t="n">
        <v>22.73217</v>
      </c>
      <c r="M365" s="1" t="n">
        <v>0.060691</v>
      </c>
      <c r="N365" s="1" t="n">
        <v>-62.370625</v>
      </c>
      <c r="O365" s="1" t="n">
        <v>26.027649</v>
      </c>
      <c r="P365" s="1" t="n">
        <v>0.479636</v>
      </c>
      <c r="AD365" s="1" t="n">
        <f aca="false">AVERAGE(B365,E365,H365,K365,N365)</f>
        <v>-56.3097172</v>
      </c>
      <c r="AE365" s="1" t="n">
        <f aca="false">AVERAGE(C365,F365,I365,L365,O365)</f>
        <v>32.2044206</v>
      </c>
      <c r="AF365" s="1" t="n">
        <f aca="false">AVERAGE(D365,G365,J365,M365,P365)</f>
        <v>0.2273454</v>
      </c>
    </row>
    <row r="366" customFormat="false" ht="12.75" hidden="false" customHeight="false" outlineLevel="0" collapsed="false">
      <c r="B366" s="1" t="n">
        <v>-55.233997</v>
      </c>
      <c r="C366" s="1" t="n">
        <v>37.119464</v>
      </c>
      <c r="D366" s="1" t="n">
        <v>-0.131822</v>
      </c>
      <c r="E366" s="1" t="n">
        <v>-56.432622</v>
      </c>
      <c r="F366" s="1" t="n">
        <v>33.743863</v>
      </c>
      <c r="G366" s="1" t="n">
        <v>0.220476</v>
      </c>
      <c r="H366" s="1" t="n">
        <v>-50.35193</v>
      </c>
      <c r="I366" s="1" t="n">
        <v>42.744592</v>
      </c>
      <c r="J366" s="1" t="n">
        <v>0.507612</v>
      </c>
      <c r="K366" s="1" t="n">
        <v>-56.546988</v>
      </c>
      <c r="L366" s="1" t="n">
        <v>22.805543</v>
      </c>
      <c r="M366" s="1" t="n">
        <v>0.044478</v>
      </c>
      <c r="N366" s="1" t="n">
        <v>-62.848166</v>
      </c>
      <c r="O366" s="1" t="n">
        <v>25.553316</v>
      </c>
      <c r="P366" s="1" t="n">
        <v>0.45906</v>
      </c>
      <c r="AD366" s="1" t="n">
        <f aca="false">AVERAGE(B366,E366,H366,K366,N366)</f>
        <v>-56.2827406</v>
      </c>
      <c r="AE366" s="1" t="n">
        <f aca="false">AVERAGE(C366,F366,I366,L366,O366)</f>
        <v>32.3933556</v>
      </c>
      <c r="AF366" s="1" t="n">
        <f aca="false">AVERAGE(D366,G366,J366,M366,P366)</f>
        <v>0.2199608</v>
      </c>
    </row>
    <row r="367" customFormat="false" ht="12.75" hidden="false" customHeight="false" outlineLevel="0" collapsed="false">
      <c r="B367" s="1" t="n">
        <v>-55.106915</v>
      </c>
      <c r="C367" s="1" t="n">
        <v>38.25257</v>
      </c>
      <c r="D367" s="1" t="n">
        <v>-0.137905</v>
      </c>
      <c r="E367" s="1" t="n">
        <v>-56.425127</v>
      </c>
      <c r="F367" s="1" t="n">
        <v>33.377831</v>
      </c>
      <c r="G367" s="1" t="n">
        <v>0.218203</v>
      </c>
      <c r="H367" s="1" t="n">
        <v>-51.296201</v>
      </c>
      <c r="I367" s="1" t="n">
        <v>43.019411</v>
      </c>
      <c r="J367" s="1" t="n">
        <v>0.50545</v>
      </c>
      <c r="K367" s="1" t="n">
        <v>-56.64582</v>
      </c>
      <c r="L367" s="1" t="n">
        <v>22.849462</v>
      </c>
      <c r="M367" s="1" t="n">
        <v>0.070267</v>
      </c>
      <c r="N367" s="1" t="n">
        <v>-62.451414</v>
      </c>
      <c r="O367" s="1" t="n">
        <v>25.533161</v>
      </c>
      <c r="P367" s="1" t="n">
        <v>0.488773</v>
      </c>
      <c r="AD367" s="1" t="n">
        <f aca="false">AVERAGE(B367,E367,H367,K367,N367)</f>
        <v>-56.3850954</v>
      </c>
      <c r="AE367" s="1" t="n">
        <f aca="false">AVERAGE(C367,F367,I367,L367,O367)</f>
        <v>32.606487</v>
      </c>
      <c r="AF367" s="1" t="n">
        <f aca="false">AVERAGE(D367,G367,J367,M367,P367)</f>
        <v>0.2289576</v>
      </c>
    </row>
    <row r="368" customFormat="false" ht="12.75" hidden="false" customHeight="false" outlineLevel="0" collapsed="false">
      <c r="A368" s="1" t="s">
        <v>29</v>
      </c>
      <c r="B368" s="1" t="n">
        <v>-55.349607</v>
      </c>
      <c r="C368" s="1" t="n">
        <v>38.79294</v>
      </c>
      <c r="D368" s="1" t="n">
        <v>-0.155882</v>
      </c>
      <c r="E368" s="1" t="n">
        <v>-56.062654</v>
      </c>
      <c r="F368" s="1" t="n">
        <v>33.327797</v>
      </c>
      <c r="G368" s="1" t="n">
        <v>0.201925</v>
      </c>
      <c r="H368" s="1" t="n">
        <v>-51.403407</v>
      </c>
      <c r="I368" s="1" t="n">
        <v>43.575742</v>
      </c>
      <c r="J368" s="1" t="n">
        <v>0.509554</v>
      </c>
      <c r="K368" s="1" t="n">
        <v>-56.899966</v>
      </c>
      <c r="L368" s="1" t="n">
        <v>23.012147</v>
      </c>
      <c r="M368" s="1" t="n">
        <v>0.050093</v>
      </c>
      <c r="N368" s="1" t="n">
        <v>-62.314164</v>
      </c>
      <c r="O368" s="1" t="n">
        <v>26.089547</v>
      </c>
      <c r="P368" s="1" t="n">
        <v>0.482377</v>
      </c>
      <c r="AD368" s="1" t="n">
        <f aca="false">AVERAGE(B368,E368,H368,K368,N368)</f>
        <v>-56.4059596</v>
      </c>
      <c r="AE368" s="1" t="n">
        <f aca="false">AVERAGE(C368,F368,I368,L368,O368)</f>
        <v>32.9596346</v>
      </c>
      <c r="AF368" s="1" t="n">
        <f aca="false">AVERAGE(D368,G368,J368,M368,P368)</f>
        <v>0.2176134</v>
      </c>
    </row>
    <row r="369" customFormat="false" ht="12.75" hidden="false" customHeight="false" outlineLevel="0" collapsed="false">
      <c r="B369" s="1" t="n">
        <v>-54.986401</v>
      </c>
      <c r="C369" s="1" t="n">
        <v>39.50104</v>
      </c>
      <c r="D369" s="1" t="n">
        <v>-0.161794</v>
      </c>
      <c r="E369" s="1" t="n">
        <v>-55.563124</v>
      </c>
      <c r="F369" s="1" t="n">
        <v>33.385591</v>
      </c>
      <c r="G369" s="1" t="n">
        <v>0.209695</v>
      </c>
      <c r="H369" s="1" t="n">
        <v>-50.816536</v>
      </c>
      <c r="I369" s="1" t="n">
        <v>43.652832</v>
      </c>
      <c r="J369" s="1" t="n">
        <v>0.497647</v>
      </c>
      <c r="K369" s="1" t="n">
        <v>-56.658048</v>
      </c>
      <c r="L369" s="1" t="n">
        <v>23.149912</v>
      </c>
      <c r="M369" s="1" t="n">
        <v>0.052151</v>
      </c>
      <c r="N369" s="1" t="n">
        <v>-62.541288</v>
      </c>
      <c r="O369" s="1" t="n">
        <v>26.791971</v>
      </c>
      <c r="P369" s="1" t="n">
        <v>0.469869</v>
      </c>
      <c r="AD369" s="1" t="n">
        <f aca="false">AVERAGE(B369,E369,H369,K369,N369)</f>
        <v>-56.1130794</v>
      </c>
      <c r="AE369" s="1" t="n">
        <f aca="false">AVERAGE(C369,F369,I369,L369,O369)</f>
        <v>33.2962692</v>
      </c>
      <c r="AF369" s="1" t="n">
        <f aca="false">AVERAGE(D369,G369,J369,M369,P369)</f>
        <v>0.2135136</v>
      </c>
    </row>
    <row r="370" customFormat="false" ht="12.75" hidden="false" customHeight="false" outlineLevel="0" collapsed="false">
      <c r="B370" s="1" t="n">
        <v>-54.735244</v>
      </c>
      <c r="C370" s="1" t="n">
        <v>39.193436</v>
      </c>
      <c r="D370" s="1" t="n">
        <v>-0.149518</v>
      </c>
      <c r="E370" s="1" t="n">
        <v>-55.048971</v>
      </c>
      <c r="F370" s="1" t="n">
        <v>34.070215</v>
      </c>
      <c r="G370" s="1" t="n">
        <v>0.22761</v>
      </c>
      <c r="H370" s="1" t="n">
        <v>-51.522166</v>
      </c>
      <c r="I370" s="1" t="n">
        <v>43.913621</v>
      </c>
      <c r="J370" s="1" t="n">
        <v>0.501578</v>
      </c>
      <c r="K370" s="1" t="n">
        <v>-56.293177</v>
      </c>
      <c r="L370" s="1" t="n">
        <v>22.97925</v>
      </c>
      <c r="M370" s="1" t="n">
        <v>0.06425</v>
      </c>
      <c r="N370" s="1" t="n">
        <v>-62.619136</v>
      </c>
      <c r="O370" s="1" t="n">
        <v>28.104703</v>
      </c>
      <c r="P370" s="1" t="n">
        <v>0.487511</v>
      </c>
      <c r="AD370" s="1" t="n">
        <f aca="false">AVERAGE(B370,E370,H370,K370,N370)</f>
        <v>-56.0437388</v>
      </c>
      <c r="AE370" s="1" t="n">
        <f aca="false">AVERAGE(C370,F370,I370,L370,O370)</f>
        <v>33.652245</v>
      </c>
      <c r="AF370" s="1" t="n">
        <f aca="false">AVERAGE(D370,G370,J370,M370,P370)</f>
        <v>0.2262862</v>
      </c>
    </row>
    <row r="371" customFormat="false" ht="12.75" hidden="false" customHeight="false" outlineLevel="0" collapsed="false">
      <c r="B371" s="1" t="n">
        <v>-54.965835</v>
      </c>
      <c r="C371" s="1" t="n">
        <v>38.685971</v>
      </c>
      <c r="D371" s="1" t="n">
        <v>-0.143252</v>
      </c>
      <c r="E371" s="1" t="n">
        <v>-54.552542</v>
      </c>
      <c r="F371" s="1" t="n">
        <v>34.951373</v>
      </c>
      <c r="G371" s="1" t="n">
        <v>0.225604</v>
      </c>
      <c r="H371" s="1" t="n">
        <v>-51.16342</v>
      </c>
      <c r="I371" s="1" t="n">
        <v>43.526808</v>
      </c>
      <c r="J371" s="1" t="n">
        <v>0.509545</v>
      </c>
      <c r="K371" s="1" t="n">
        <v>-56.291013</v>
      </c>
      <c r="L371" s="1" t="n">
        <v>22.922954</v>
      </c>
      <c r="M371" s="1" t="n">
        <v>0.068227</v>
      </c>
      <c r="N371" s="1" t="n">
        <v>-62.596699</v>
      </c>
      <c r="O371" s="1" t="n">
        <v>29.717329</v>
      </c>
      <c r="P371" s="1" t="n">
        <v>0.481299</v>
      </c>
      <c r="AD371" s="1" t="n">
        <f aca="false">AVERAGE(B371,E371,H371,K371,N371)</f>
        <v>-55.9139018</v>
      </c>
      <c r="AE371" s="1" t="n">
        <f aca="false">AVERAGE(C371,F371,I371,L371,O371)</f>
        <v>33.960887</v>
      </c>
      <c r="AF371" s="1" t="n">
        <f aca="false">AVERAGE(D371,G371,J371,M371,P371)</f>
        <v>0.2282846</v>
      </c>
    </row>
    <row r="372" customFormat="false" ht="12.75" hidden="false" customHeight="false" outlineLevel="0" collapsed="false">
      <c r="B372" s="1" t="n">
        <v>-54.728867</v>
      </c>
      <c r="C372" s="1" t="n">
        <v>38.547186</v>
      </c>
      <c r="D372" s="1" t="n">
        <v>-0.14901</v>
      </c>
      <c r="E372" s="1" t="n">
        <v>-54.551264</v>
      </c>
      <c r="F372" s="1" t="n">
        <v>35.565467</v>
      </c>
      <c r="G372" s="1" t="n">
        <v>0.20747</v>
      </c>
      <c r="H372" s="1" t="n">
        <v>-51.052187</v>
      </c>
      <c r="I372" s="1" t="n">
        <v>43.302992</v>
      </c>
      <c r="J372" s="1" t="n">
        <v>0.499453</v>
      </c>
      <c r="K372" s="1" t="n">
        <v>-56.528875</v>
      </c>
      <c r="L372" s="1" t="n">
        <v>23.102841</v>
      </c>
      <c r="M372" s="1" t="n">
        <v>0.062348</v>
      </c>
      <c r="N372" s="1" t="n">
        <v>-62.704109</v>
      </c>
      <c r="O372" s="1" t="n">
        <v>31.361671</v>
      </c>
      <c r="P372" s="1" t="n">
        <v>0.463169</v>
      </c>
      <c r="AD372" s="1" t="n">
        <f aca="false">AVERAGE(B372,E372,H372,K372,N372)</f>
        <v>-55.9130604</v>
      </c>
      <c r="AE372" s="1" t="n">
        <f aca="false">AVERAGE(C372,F372,I372,L372,O372)</f>
        <v>34.3760314</v>
      </c>
      <c r="AF372" s="1" t="n">
        <f aca="false">AVERAGE(D372,G372,J372,M372,P372)</f>
        <v>0.216686</v>
      </c>
    </row>
    <row r="373" customFormat="false" ht="12.75" hidden="false" customHeight="false" outlineLevel="0" collapsed="false">
      <c r="B373" s="1" t="n">
        <v>-55.451106</v>
      </c>
      <c r="C373" s="1" t="n">
        <v>37.724201</v>
      </c>
      <c r="D373" s="1" t="n">
        <v>-0.154837</v>
      </c>
      <c r="E373" s="1" t="n">
        <v>-54.283313</v>
      </c>
      <c r="F373" s="1" t="n">
        <v>36.227134</v>
      </c>
      <c r="G373" s="1" t="n">
        <v>0.223393</v>
      </c>
      <c r="H373" s="1" t="n">
        <v>-50.840313</v>
      </c>
      <c r="I373" s="1" t="n">
        <v>42.55423</v>
      </c>
      <c r="J373" s="1" t="n">
        <v>0.481312</v>
      </c>
      <c r="K373" s="1" t="n">
        <v>-56.057131</v>
      </c>
      <c r="L373" s="1" t="n">
        <v>22.962615</v>
      </c>
      <c r="M373" s="1" t="n">
        <v>0.058549</v>
      </c>
      <c r="N373" s="1" t="n">
        <v>-63.025345</v>
      </c>
      <c r="O373" s="1" t="n">
        <v>33.201484</v>
      </c>
      <c r="P373" s="1" t="n">
        <v>0.470962</v>
      </c>
      <c r="AD373" s="1" t="n">
        <f aca="false">AVERAGE(B373,E373,H373,K373,N373)</f>
        <v>-55.9314416</v>
      </c>
      <c r="AE373" s="1" t="n">
        <f aca="false">AVERAGE(C373,F373,I373,L373,O373)</f>
        <v>34.5339328</v>
      </c>
      <c r="AF373" s="1" t="n">
        <f aca="false">AVERAGE(D373,G373,J373,M373,P373)</f>
        <v>0.2158758</v>
      </c>
    </row>
    <row r="374" customFormat="false" ht="12.75" hidden="false" customHeight="false" outlineLevel="0" collapsed="false">
      <c r="B374" s="1" t="n">
        <v>-54.755203</v>
      </c>
      <c r="C374" s="1" t="n">
        <v>37.144493</v>
      </c>
      <c r="D374" s="1" t="n">
        <v>-0.172505</v>
      </c>
      <c r="E374" s="1" t="n">
        <v>-54.377931</v>
      </c>
      <c r="F374" s="1" t="n">
        <v>36.573709</v>
      </c>
      <c r="G374" s="1" t="n">
        <v>0.237084</v>
      </c>
      <c r="H374" s="1" t="n">
        <v>-50.60424</v>
      </c>
      <c r="I374" s="1" t="n">
        <v>41.836879</v>
      </c>
      <c r="J374" s="1" t="n">
        <v>0.489169</v>
      </c>
      <c r="K374" s="1" t="n">
        <v>-56.170215</v>
      </c>
      <c r="L374" s="1" t="n">
        <v>23.296409</v>
      </c>
      <c r="M374" s="1" t="n">
        <v>0.05674</v>
      </c>
      <c r="N374" s="1" t="n">
        <v>-62.387546</v>
      </c>
      <c r="O374" s="1" t="n">
        <v>34.616794</v>
      </c>
      <c r="P374" s="1" t="n">
        <v>0.495105</v>
      </c>
      <c r="AD374" s="1" t="n">
        <f aca="false">AVERAGE(B374,E374,H374,K374,N374)</f>
        <v>-55.659027</v>
      </c>
      <c r="AE374" s="1" t="n">
        <f aca="false">AVERAGE(C374,F374,I374,L374,O374)</f>
        <v>34.6936568</v>
      </c>
      <c r="AF374" s="1" t="n">
        <f aca="false">AVERAGE(D374,G374,J374,M374,P374)</f>
        <v>0.2211186</v>
      </c>
    </row>
    <row r="375" customFormat="false" ht="12.75" hidden="false" customHeight="false" outlineLevel="0" collapsed="false">
      <c r="B375" s="1" t="n">
        <v>-54.994037</v>
      </c>
      <c r="C375" s="1" t="n">
        <v>36.356717</v>
      </c>
      <c r="D375" s="1" t="n">
        <v>-0.166328</v>
      </c>
      <c r="E375" s="1" t="n">
        <v>-54.248152</v>
      </c>
      <c r="F375" s="1" t="n">
        <v>37.038603</v>
      </c>
      <c r="G375" s="1" t="n">
        <v>0.236971</v>
      </c>
      <c r="H375" s="1" t="n">
        <v>-50.277928</v>
      </c>
      <c r="I375" s="1" t="n">
        <v>40.753358</v>
      </c>
      <c r="J375" s="1" t="n">
        <v>0.464889</v>
      </c>
      <c r="K375" s="1" t="n">
        <v>-55.698104</v>
      </c>
      <c r="L375" s="1" t="n">
        <v>23.564577</v>
      </c>
      <c r="M375" s="1" t="n">
        <v>0.04688</v>
      </c>
      <c r="N375" s="1" t="n">
        <v>-62.72509</v>
      </c>
      <c r="O375" s="1" t="n">
        <v>35.843964</v>
      </c>
      <c r="P375" s="1" t="n">
        <v>0.493222</v>
      </c>
      <c r="AD375" s="1" t="n">
        <f aca="false">AVERAGE(B375,E375,H375,K375,N375)</f>
        <v>-55.5886622</v>
      </c>
      <c r="AE375" s="1" t="n">
        <f aca="false">AVERAGE(C375,F375,I375,L375,O375)</f>
        <v>34.7114438</v>
      </c>
      <c r="AF375" s="1" t="n">
        <f aca="false">AVERAGE(D375,G375,J375,M375,P375)</f>
        <v>0.2151268</v>
      </c>
    </row>
    <row r="376" customFormat="false" ht="12.75" hidden="false" customHeight="false" outlineLevel="0" collapsed="false">
      <c r="B376" s="1" t="n">
        <v>-55.244298</v>
      </c>
      <c r="C376" s="1" t="n">
        <v>35.439505</v>
      </c>
      <c r="D376" s="1" t="n">
        <v>-0.174043</v>
      </c>
      <c r="E376" s="1" t="n">
        <v>-54.354729</v>
      </c>
      <c r="F376" s="1" t="n">
        <v>37.6825</v>
      </c>
      <c r="G376" s="1" t="n">
        <v>0.234776</v>
      </c>
      <c r="H376" s="1" t="n">
        <v>-49.815958</v>
      </c>
      <c r="I376" s="1" t="n">
        <v>39.427328</v>
      </c>
      <c r="J376" s="1" t="n">
        <v>0.464585</v>
      </c>
      <c r="K376" s="1" t="n">
        <v>-56.40298</v>
      </c>
      <c r="L376" s="1" t="n">
        <v>23.982331</v>
      </c>
      <c r="M376" s="1" t="n">
        <v>0.047013</v>
      </c>
      <c r="N376" s="1" t="n">
        <v>-62.45673</v>
      </c>
      <c r="O376" s="1" t="n">
        <v>37.193638</v>
      </c>
      <c r="P376" s="1" t="n">
        <v>0.501558</v>
      </c>
      <c r="AD376" s="1" t="n">
        <f aca="false">AVERAGE(B376,E376,H376,K376,N376)</f>
        <v>-55.654939</v>
      </c>
      <c r="AE376" s="1" t="n">
        <f aca="false">AVERAGE(C376,F376,I376,L376,O376)</f>
        <v>34.7450604</v>
      </c>
      <c r="AF376" s="1" t="n">
        <f aca="false">AVERAGE(D376,G376,J376,M376,P376)</f>
        <v>0.2147778</v>
      </c>
    </row>
    <row r="377" customFormat="false" ht="12.75" hidden="false" customHeight="false" outlineLevel="0" collapsed="false">
      <c r="A377" s="1" t="s">
        <v>29</v>
      </c>
      <c r="B377" s="1" t="n">
        <v>-55.255619</v>
      </c>
      <c r="C377" s="1" t="n">
        <v>34.131186</v>
      </c>
      <c r="D377" s="1" t="n">
        <v>-0.175584</v>
      </c>
      <c r="E377" s="1" t="n">
        <v>-53.636663</v>
      </c>
      <c r="F377" s="1" t="n">
        <v>38.108179</v>
      </c>
      <c r="G377" s="1" t="n">
        <v>0.228687</v>
      </c>
      <c r="H377" s="1" t="n">
        <v>-49.222046</v>
      </c>
      <c r="I377" s="1" t="n">
        <v>38.666088</v>
      </c>
      <c r="J377" s="1" t="n">
        <v>0.47246</v>
      </c>
      <c r="K377" s="1" t="n">
        <v>-56.395546</v>
      </c>
      <c r="L377" s="1" t="n">
        <v>24.330306</v>
      </c>
      <c r="M377" s="1" t="n">
        <v>0.049038</v>
      </c>
      <c r="N377" s="1" t="n">
        <v>-62.699844</v>
      </c>
      <c r="O377" s="1" t="n">
        <v>38.195079</v>
      </c>
      <c r="P377" s="1" t="n">
        <v>0.47392</v>
      </c>
      <c r="AD377" s="1" t="n">
        <f aca="false">AVERAGE(B377,E377,H377,K377,N377)</f>
        <v>-55.4419436</v>
      </c>
      <c r="AE377" s="1" t="n">
        <f aca="false">AVERAGE(C377,F377,I377,L377,O377)</f>
        <v>34.6861676</v>
      </c>
      <c r="AF377" s="1" t="n">
        <f aca="false">AVERAGE(D377,G377,J377,M377,P377)</f>
        <v>0.2097042</v>
      </c>
    </row>
    <row r="378" customFormat="false" ht="12.75" hidden="false" customHeight="false" outlineLevel="0" collapsed="false">
      <c r="B378" s="1" t="n">
        <v>-55.13345</v>
      </c>
      <c r="C378" s="1" t="n">
        <v>33.451063</v>
      </c>
      <c r="D378" s="1" t="n">
        <v>-0.170988</v>
      </c>
      <c r="E378" s="1" t="n">
        <v>-54.228141</v>
      </c>
      <c r="F378" s="1" t="n">
        <v>38.701455</v>
      </c>
      <c r="G378" s="1" t="n">
        <v>0.218392</v>
      </c>
      <c r="H378" s="1" t="n">
        <v>-49.244282</v>
      </c>
      <c r="I378" s="1" t="n">
        <v>37.782389</v>
      </c>
      <c r="J378" s="1" t="n">
        <v>0.460242</v>
      </c>
      <c r="K378" s="1" t="n">
        <v>-56.504728</v>
      </c>
      <c r="L378" s="1" t="n">
        <v>24.228391</v>
      </c>
      <c r="M378" s="1" t="n">
        <v>0.06123</v>
      </c>
      <c r="N378" s="1" t="n">
        <v>-63.375071</v>
      </c>
      <c r="O378" s="1" t="n">
        <v>39.222061</v>
      </c>
      <c r="P378" s="1" t="n">
        <v>0.498147</v>
      </c>
      <c r="AD378" s="1" t="n">
        <f aca="false">AVERAGE(B378,E378,H378,K378,N378)</f>
        <v>-55.6971344</v>
      </c>
      <c r="AE378" s="1" t="n">
        <f aca="false">AVERAGE(C378,F378,I378,L378,O378)</f>
        <v>34.6770718</v>
      </c>
      <c r="AF378" s="1" t="n">
        <f aca="false">AVERAGE(D378,G378,J378,M378,P378)</f>
        <v>0.2134046</v>
      </c>
    </row>
    <row r="379" customFormat="false" ht="12.75" hidden="false" customHeight="false" outlineLevel="0" collapsed="false">
      <c r="B379" s="1" t="n">
        <v>-55.024905</v>
      </c>
      <c r="C379" s="1" t="n">
        <v>32.091387</v>
      </c>
      <c r="D379" s="1" t="n">
        <v>-0.166406</v>
      </c>
      <c r="E379" s="1" t="n">
        <v>-53.531362</v>
      </c>
      <c r="F379" s="1" t="n">
        <v>39.162534</v>
      </c>
      <c r="G379" s="1" t="n">
        <v>0.188331</v>
      </c>
      <c r="H379" s="1" t="n">
        <v>-49.498262</v>
      </c>
      <c r="I379" s="1" t="n">
        <v>37.413799</v>
      </c>
      <c r="J379" s="1" t="n">
        <v>0.448123</v>
      </c>
      <c r="K379" s="1" t="n">
        <v>-56.616599</v>
      </c>
      <c r="L379" s="1" t="n">
        <v>24.639829</v>
      </c>
      <c r="M379" s="1" t="n">
        <v>0.061291</v>
      </c>
      <c r="N379" s="1" t="n">
        <v>-63.128265</v>
      </c>
      <c r="O379" s="1" t="n">
        <v>39.730007</v>
      </c>
      <c r="P379" s="1" t="n">
        <v>0.498457</v>
      </c>
      <c r="AD379" s="1" t="n">
        <f aca="false">AVERAGE(B379,E379,H379,K379,N379)</f>
        <v>-55.5598786</v>
      </c>
      <c r="AE379" s="1" t="n">
        <f aca="false">AVERAGE(C379,F379,I379,L379,O379)</f>
        <v>34.6075112</v>
      </c>
      <c r="AF379" s="1" t="n">
        <f aca="false">AVERAGE(D379,G379,J379,M379,P379)</f>
        <v>0.2059592</v>
      </c>
    </row>
    <row r="380" customFormat="false" ht="12.75" hidden="false" customHeight="false" outlineLevel="0" collapsed="false">
      <c r="B380" s="1" t="n">
        <v>-54.550532</v>
      </c>
      <c r="C380" s="1" t="n">
        <v>31.111044</v>
      </c>
      <c r="D380" s="1" t="n">
        <v>-0.153777</v>
      </c>
      <c r="E380" s="1" t="n">
        <v>-52.679669</v>
      </c>
      <c r="F380" s="1" t="n">
        <v>39.800941</v>
      </c>
      <c r="G380" s="1" t="n">
        <v>0.198581</v>
      </c>
      <c r="H380" s="1" t="n">
        <v>-49.479781</v>
      </c>
      <c r="I380" s="1" t="n">
        <v>37.096672</v>
      </c>
      <c r="J380" s="1" t="n">
        <v>0.478106</v>
      </c>
      <c r="K380" s="1" t="n">
        <v>-56.492646</v>
      </c>
      <c r="L380" s="1" t="n">
        <v>24.917188</v>
      </c>
      <c r="M380" s="1" t="n">
        <v>0.061442</v>
      </c>
      <c r="N380" s="1" t="n">
        <v>-63.117078</v>
      </c>
      <c r="O380" s="1" t="n">
        <v>39.483303</v>
      </c>
      <c r="P380" s="1" t="n">
        <v>0.516598</v>
      </c>
      <c r="AD380" s="1" t="n">
        <f aca="false">AVERAGE(B380,E380,H380,K380,N380)</f>
        <v>-55.2639412</v>
      </c>
      <c r="AE380" s="1" t="n">
        <f aca="false">AVERAGE(C380,F380,I380,L380,O380)</f>
        <v>34.4818296</v>
      </c>
      <c r="AF380" s="1" t="n">
        <f aca="false">AVERAGE(D380,G380,J380,M380,P380)</f>
        <v>0.22019</v>
      </c>
    </row>
    <row r="381" customFormat="false" ht="12.75" hidden="false" customHeight="false" outlineLevel="0" collapsed="false">
      <c r="B381" s="1" t="n">
        <v>-54.569973</v>
      </c>
      <c r="C381" s="1" t="n">
        <v>30.820323</v>
      </c>
      <c r="D381" s="1" t="n">
        <v>-0.171081</v>
      </c>
      <c r="E381" s="1" t="n">
        <v>-51.959006</v>
      </c>
      <c r="F381" s="1" t="n">
        <v>40.542989</v>
      </c>
      <c r="G381" s="1" t="n">
        <v>0.192894</v>
      </c>
      <c r="H381" s="1" t="n">
        <v>-49.247139</v>
      </c>
      <c r="I381" s="1" t="n">
        <v>37.152397</v>
      </c>
      <c r="J381" s="1" t="n">
        <v>0.478253</v>
      </c>
      <c r="K381" s="1" t="n">
        <v>-56.378703</v>
      </c>
      <c r="L381" s="1" t="n">
        <v>25.004227</v>
      </c>
      <c r="M381" s="1" t="n">
        <v>0.05363</v>
      </c>
      <c r="N381" s="1" t="n">
        <v>-63.022475</v>
      </c>
      <c r="O381" s="1" t="n">
        <v>39.255896</v>
      </c>
      <c r="P381" s="1" t="n">
        <v>0.492737</v>
      </c>
      <c r="AD381" s="1" t="n">
        <f aca="false">AVERAGE(B381,E381,H381,K381,N381)</f>
        <v>-55.0354592</v>
      </c>
      <c r="AE381" s="1" t="n">
        <f aca="false">AVERAGE(C381,F381,I381,L381,O381)</f>
        <v>34.5551664</v>
      </c>
      <c r="AF381" s="1" t="n">
        <f aca="false">AVERAGE(D381,G381,J381,M381,P381)</f>
        <v>0.2092866</v>
      </c>
    </row>
    <row r="382" customFormat="false" ht="12.75" hidden="false" customHeight="false" outlineLevel="0" collapsed="false">
      <c r="B382" s="1" t="n">
        <v>-54.335677</v>
      </c>
      <c r="C382" s="1" t="n">
        <v>30.273505</v>
      </c>
      <c r="D382" s="1" t="n">
        <v>-0.160624</v>
      </c>
      <c r="E382" s="1" t="n">
        <v>-51.704344</v>
      </c>
      <c r="F382" s="1" t="n">
        <v>40.916336</v>
      </c>
      <c r="G382" s="1" t="n">
        <v>0.20489</v>
      </c>
      <c r="H382" s="1" t="n">
        <v>-49.129856</v>
      </c>
      <c r="I382" s="1" t="n">
        <v>37.058287</v>
      </c>
      <c r="J382" s="1" t="n">
        <v>0.480283</v>
      </c>
      <c r="K382" s="1" t="n">
        <v>-56.504844</v>
      </c>
      <c r="L382" s="1" t="n">
        <v>24.783235</v>
      </c>
      <c r="M382" s="1" t="n">
        <v>0.049805</v>
      </c>
      <c r="N382" s="1" t="n">
        <v>-62.424897</v>
      </c>
      <c r="O382" s="1" t="n">
        <v>38.989552</v>
      </c>
      <c r="P382" s="1" t="n">
        <v>0.503154</v>
      </c>
      <c r="AD382" s="1" t="n">
        <f aca="false">AVERAGE(B382,E382,H382,K382,N382)</f>
        <v>-54.8199236</v>
      </c>
      <c r="AE382" s="1" t="n">
        <f aca="false">AVERAGE(C382,F382,I382,L382,O382)</f>
        <v>34.404183</v>
      </c>
      <c r="AF382" s="1" t="n">
        <f aca="false">AVERAGE(D382,G382,J382,M382,P382)</f>
        <v>0.2155016</v>
      </c>
    </row>
    <row r="383" customFormat="false" ht="12.75" hidden="false" customHeight="false" outlineLevel="0" collapsed="false">
      <c r="B383" s="1" t="n">
        <v>-55.048906</v>
      </c>
      <c r="C383" s="1" t="n">
        <v>29.87158</v>
      </c>
      <c r="D383" s="1" t="n">
        <v>-0.144283</v>
      </c>
      <c r="E383" s="1" t="n">
        <v>-51.467354</v>
      </c>
      <c r="F383" s="1" t="n">
        <v>41.010525</v>
      </c>
      <c r="G383" s="1" t="n">
        <v>0.203142</v>
      </c>
      <c r="H383" s="1" t="n">
        <v>-48.545694</v>
      </c>
      <c r="I383" s="1" t="n">
        <v>37.067122</v>
      </c>
      <c r="J383" s="1" t="n">
        <v>0.470411</v>
      </c>
      <c r="K383" s="1" t="n">
        <v>-56.623116</v>
      </c>
      <c r="L383" s="1" t="n">
        <v>24.661991</v>
      </c>
      <c r="M383" s="1" t="n">
        <v>0.053976</v>
      </c>
      <c r="N383" s="1" t="n">
        <v>-63.2897</v>
      </c>
      <c r="O383" s="1" t="n">
        <v>37.835331</v>
      </c>
      <c r="P383" s="1" t="n">
        <v>0.489026</v>
      </c>
      <c r="AD383" s="1" t="n">
        <f aca="false">AVERAGE(B383,E383,H383,K383,N383)</f>
        <v>-54.994954</v>
      </c>
      <c r="AE383" s="1" t="n">
        <f aca="false">AVERAGE(C383,F383,I383,L383,O383)</f>
        <v>34.0893098</v>
      </c>
      <c r="AF383" s="1" t="n">
        <f aca="false">AVERAGE(D383,G383,J383,M383,P383)</f>
        <v>0.2144544</v>
      </c>
    </row>
    <row r="384" customFormat="false" ht="12.75" hidden="false" customHeight="false" outlineLevel="0" collapsed="false">
      <c r="B384" s="1" t="n">
        <v>-54.822898</v>
      </c>
      <c r="C384" s="1" t="n">
        <v>29.493422</v>
      </c>
      <c r="D384" s="1" t="n">
        <v>-0.141937</v>
      </c>
      <c r="E384" s="1" t="n">
        <v>-50.738693</v>
      </c>
      <c r="F384" s="1" t="n">
        <v>41.264146</v>
      </c>
      <c r="G384" s="1" t="n">
        <v>0.217499</v>
      </c>
      <c r="H384" s="1" t="n">
        <v>-48.534733</v>
      </c>
      <c r="I384" s="1" t="n">
        <v>37.299351</v>
      </c>
      <c r="J384" s="1" t="n">
        <v>0.480481</v>
      </c>
      <c r="K384" s="1" t="n">
        <v>-56.034956</v>
      </c>
      <c r="L384" s="1" t="n">
        <v>24.308032</v>
      </c>
      <c r="M384" s="1" t="n">
        <v>0.054126</v>
      </c>
      <c r="N384" s="1" t="n">
        <v>-62.594656</v>
      </c>
      <c r="O384" s="1" t="n">
        <v>37.05458</v>
      </c>
      <c r="P384" s="1" t="n">
        <v>0.485293</v>
      </c>
      <c r="AD384" s="1" t="n">
        <f aca="false">AVERAGE(B384,E384,H384,K384,N384)</f>
        <v>-54.5451872</v>
      </c>
      <c r="AE384" s="1" t="n">
        <f aca="false">AVERAGE(C384,F384,I384,L384,O384)</f>
        <v>33.8839062</v>
      </c>
      <c r="AF384" s="1" t="n">
        <f aca="false">AVERAGE(D384,G384,J384,M384,P384)</f>
        <v>0.2190924</v>
      </c>
    </row>
    <row r="385" customFormat="false" ht="12.75" hidden="false" customHeight="false" outlineLevel="0" collapsed="false">
      <c r="B385" s="1" t="n">
        <v>-54.114422</v>
      </c>
      <c r="C385" s="1" t="n">
        <v>29.223455</v>
      </c>
      <c r="D385" s="1" t="n">
        <v>-0.137699</v>
      </c>
      <c r="E385" s="1" t="n">
        <v>-50.86279</v>
      </c>
      <c r="F385" s="1" t="n">
        <v>41.031137</v>
      </c>
      <c r="G385" s="1" t="n">
        <v>0.217619</v>
      </c>
      <c r="H385" s="1" t="n">
        <v>-47.952243</v>
      </c>
      <c r="I385" s="1" t="n">
        <v>37.95038</v>
      </c>
      <c r="J385" s="1" t="n">
        <v>0.458758</v>
      </c>
      <c r="K385" s="1" t="n">
        <v>-56.282833</v>
      </c>
      <c r="L385" s="1" t="n">
        <v>23.6114</v>
      </c>
      <c r="M385" s="1" t="n">
        <v>0.05599</v>
      </c>
      <c r="N385" s="1" t="n">
        <v>-63.003978</v>
      </c>
      <c r="O385" s="1" t="n">
        <v>36.135016</v>
      </c>
      <c r="P385" s="1" t="n">
        <v>0.443221</v>
      </c>
      <c r="AD385" s="1" t="n">
        <f aca="false">AVERAGE(B385,E385,H385,K385,N385)</f>
        <v>-54.4432532</v>
      </c>
      <c r="AE385" s="1" t="n">
        <f aca="false">AVERAGE(C385,F385,I385,L385,O385)</f>
        <v>33.5902776</v>
      </c>
      <c r="AF385" s="1" t="n">
        <f aca="false">AVERAGE(D385,G385,J385,M385,P385)</f>
        <v>0.2075778</v>
      </c>
    </row>
    <row r="386" customFormat="false" ht="12.75" hidden="false" customHeight="false" outlineLevel="0" collapsed="false">
      <c r="B386" s="1" t="n">
        <v>-53.536205</v>
      </c>
      <c r="C386" s="1" t="n">
        <v>28.946115</v>
      </c>
      <c r="D386" s="1" t="n">
        <v>-0.151655</v>
      </c>
      <c r="E386" s="1" t="n">
        <v>-49.821394</v>
      </c>
      <c r="F386" s="1" t="n">
        <v>40.384569</v>
      </c>
      <c r="G386" s="1" t="n">
        <v>0.199996</v>
      </c>
      <c r="H386" s="1" t="n">
        <v>-47.815876</v>
      </c>
      <c r="I386" s="1" t="n">
        <v>38.491797</v>
      </c>
      <c r="J386" s="1" t="n">
        <v>0.470914</v>
      </c>
      <c r="K386" s="1" t="n">
        <v>-56.413352</v>
      </c>
      <c r="L386" s="1" t="n">
        <v>23.12208</v>
      </c>
      <c r="M386" s="1" t="n">
        <v>0.051895</v>
      </c>
      <c r="N386" s="1" t="n">
        <v>-63.491241</v>
      </c>
      <c r="O386" s="1" t="n">
        <v>34.763812</v>
      </c>
      <c r="P386" s="1" t="n">
        <v>0.45912</v>
      </c>
      <c r="AD386" s="1" t="n">
        <f aca="false">AVERAGE(B386,E386,H386,K386,N386)</f>
        <v>-54.2156136</v>
      </c>
      <c r="AE386" s="1" t="n">
        <f aca="false">AVERAGE(C386,F386,I386,L386,O386)</f>
        <v>33.1416746</v>
      </c>
      <c r="AF386" s="1" t="n">
        <f aca="false">AVERAGE(D386,G386,J386,M386,P386)</f>
        <v>0.206054</v>
      </c>
    </row>
    <row r="387" customFormat="false" ht="12.75" hidden="false" customHeight="false" outlineLevel="0" collapsed="false">
      <c r="B387" s="1" t="n">
        <v>-53.427696</v>
      </c>
      <c r="C387" s="1" t="n">
        <v>28.361688</v>
      </c>
      <c r="D387" s="1" t="n">
        <v>-0.151708</v>
      </c>
      <c r="E387" s="1" t="n">
        <v>-50.208351</v>
      </c>
      <c r="F387" s="1" t="n">
        <v>39.774764</v>
      </c>
      <c r="G387" s="1" t="n">
        <v>0.182191</v>
      </c>
      <c r="H387" s="1" t="n">
        <v>-47.464822</v>
      </c>
      <c r="I387" s="1" t="n">
        <v>38.940639</v>
      </c>
      <c r="J387" s="1" t="n">
        <v>0.457073</v>
      </c>
      <c r="K387" s="1" t="n">
        <v>-55.952815</v>
      </c>
      <c r="L387" s="1" t="n">
        <v>22.785493</v>
      </c>
      <c r="M387" s="1" t="n">
        <v>0.039805</v>
      </c>
      <c r="N387" s="1" t="n">
        <v>-63.49898</v>
      </c>
      <c r="O387" s="1" t="n">
        <v>33.573463</v>
      </c>
      <c r="P387" s="1" t="n">
        <v>0.481348</v>
      </c>
      <c r="AD387" s="1" t="n">
        <f aca="false">AVERAGE(B387,E387,H387,K387,N387)</f>
        <v>-54.1105328</v>
      </c>
      <c r="AE387" s="1" t="n">
        <f aca="false">AVERAGE(C387,F387,I387,L387,O387)</f>
        <v>32.6872094</v>
      </c>
      <c r="AF387" s="1" t="n">
        <f aca="false">AVERAGE(D387,G387,J387,M387,P387)</f>
        <v>0.2017418</v>
      </c>
    </row>
    <row r="388" customFormat="false" ht="12.75" hidden="false" customHeight="false" outlineLevel="0" collapsed="false">
      <c r="B388" s="1" t="n">
        <v>-53.064943</v>
      </c>
      <c r="C388" s="1" t="n">
        <v>27.866122</v>
      </c>
      <c r="D388" s="1" t="n">
        <v>-0.139879</v>
      </c>
      <c r="E388" s="1" t="n">
        <v>-49.626818</v>
      </c>
      <c r="F388" s="1" t="n">
        <v>39.475817</v>
      </c>
      <c r="G388" s="1" t="n">
        <v>0.182694</v>
      </c>
      <c r="H388" s="1" t="n">
        <v>-47.096849</v>
      </c>
      <c r="I388" s="1" t="n">
        <v>40.117466</v>
      </c>
      <c r="J388" s="1" t="n">
        <v>0.449381</v>
      </c>
      <c r="K388" s="1" t="n">
        <v>-55.730489</v>
      </c>
      <c r="L388" s="1" t="n">
        <v>22.162789</v>
      </c>
      <c r="M388" s="1" t="n">
        <v>0.033753</v>
      </c>
      <c r="N388" s="1" t="n">
        <v>-63.766959</v>
      </c>
      <c r="O388" s="1" t="n">
        <v>32.229932</v>
      </c>
      <c r="P388" s="1" t="n">
        <v>0.481434</v>
      </c>
      <c r="AD388" s="1" t="n">
        <f aca="false">AVERAGE(B388,E388,H388,K388,N388)</f>
        <v>-53.8572116</v>
      </c>
      <c r="AE388" s="1" t="n">
        <f aca="false">AVERAGE(C388,F388,I388,L388,O388)</f>
        <v>32.3704252</v>
      </c>
      <c r="AF388" s="1" t="n">
        <f aca="false">AVERAGE(D388,G388,J388,M388,P388)</f>
        <v>0.2014766</v>
      </c>
    </row>
    <row r="389" customFormat="false" ht="12.75" hidden="false" customHeight="false" outlineLevel="0" collapsed="false">
      <c r="B389" s="1" t="n">
        <v>-52.106782</v>
      </c>
      <c r="C389" s="1" t="n">
        <v>27.127408</v>
      </c>
      <c r="D389" s="1" t="n">
        <v>-0.124079</v>
      </c>
      <c r="E389" s="1" t="n">
        <v>-49.050525</v>
      </c>
      <c r="F389" s="1" t="n">
        <v>39.070304</v>
      </c>
      <c r="G389" s="1" t="n">
        <v>0.187315</v>
      </c>
      <c r="H389" s="1" t="n">
        <v>-47.210847</v>
      </c>
      <c r="I389" s="1" t="n">
        <v>40.767017</v>
      </c>
      <c r="J389" s="1" t="n">
        <v>0.44147</v>
      </c>
      <c r="K389" s="1" t="n">
        <v>-55.857826</v>
      </c>
      <c r="L389" s="1" t="n">
        <v>21.844654</v>
      </c>
      <c r="M389" s="1" t="n">
        <v>0.0296</v>
      </c>
      <c r="N389" s="1" t="n">
        <v>-63.666926</v>
      </c>
      <c r="O389" s="1" t="n">
        <v>31.60439</v>
      </c>
      <c r="P389" s="1" t="n">
        <v>0.483695</v>
      </c>
      <c r="AD389" s="1" t="n">
        <f aca="false">AVERAGE(B389,E389,H389,K389,N389)</f>
        <v>-53.5785812</v>
      </c>
      <c r="AE389" s="1" t="n">
        <f aca="false">AVERAGE(C389,F389,I389,L389,O389)</f>
        <v>32.0827546</v>
      </c>
      <c r="AF389" s="1" t="n">
        <f aca="false">AVERAGE(D389,G389,J389,M389,P389)</f>
        <v>0.2036002</v>
      </c>
    </row>
    <row r="390" customFormat="false" ht="12.75" hidden="false" customHeight="false" outlineLevel="0" collapsed="false">
      <c r="B390" s="1" t="n">
        <v>-51.531783</v>
      </c>
      <c r="C390" s="1" t="n">
        <v>26.445727</v>
      </c>
      <c r="D390" s="1" t="n">
        <v>-0.138297</v>
      </c>
      <c r="E390" s="1" t="n">
        <v>-48.35912</v>
      </c>
      <c r="F390" s="1" t="n">
        <v>38.56607</v>
      </c>
      <c r="G390" s="1" t="n">
        <v>0.191834</v>
      </c>
      <c r="H390" s="1" t="n">
        <v>-47.559113</v>
      </c>
      <c r="I390" s="1" t="n">
        <v>41.800911</v>
      </c>
      <c r="J390" s="1" t="n">
        <v>0.429583</v>
      </c>
      <c r="K390" s="1" t="n">
        <v>-56.3276</v>
      </c>
      <c r="L390" s="1" t="n">
        <v>21.375315</v>
      </c>
      <c r="M390" s="1" t="n">
        <v>0.045332</v>
      </c>
      <c r="N390" s="1" t="n">
        <v>-64.051343</v>
      </c>
      <c r="O390" s="1" t="n">
        <v>31.015728</v>
      </c>
      <c r="P390" s="1" t="n">
        <v>0.475822</v>
      </c>
      <c r="AD390" s="1" t="n">
        <f aca="false">AVERAGE(B390,E390,H390,K390,N390)</f>
        <v>-53.5657918</v>
      </c>
      <c r="AE390" s="1" t="n">
        <f aca="false">AVERAGE(C390,F390,I390,L390,O390)</f>
        <v>31.8407502</v>
      </c>
      <c r="AF390" s="1" t="n">
        <f aca="false">AVERAGE(D390,G390,J390,M390,P390)</f>
        <v>0.2008548</v>
      </c>
    </row>
    <row r="391" customFormat="false" ht="12.75" hidden="false" customHeight="false" outlineLevel="0" collapsed="false">
      <c r="B391" s="1" t="n">
        <v>-51.16003</v>
      </c>
      <c r="C391" s="1" t="n">
        <v>26.152192</v>
      </c>
      <c r="D391" s="1" t="n">
        <v>-0.12063</v>
      </c>
      <c r="E391" s="1" t="n">
        <v>-48.497787</v>
      </c>
      <c r="F391" s="1" t="n">
        <v>38.691169</v>
      </c>
      <c r="G391" s="1" t="n">
        <v>0.1923</v>
      </c>
      <c r="H391" s="1" t="n">
        <v>-47.41329</v>
      </c>
      <c r="I391" s="1" t="n">
        <v>42.512514</v>
      </c>
      <c r="J391" s="1" t="n">
        <v>0.443698</v>
      </c>
      <c r="K391" s="1" t="n">
        <v>-56.216314</v>
      </c>
      <c r="L391" s="1" t="n">
        <v>21.335164</v>
      </c>
      <c r="M391" s="1" t="n">
        <v>0.037102</v>
      </c>
      <c r="N391" s="1" t="n">
        <v>-64.061196</v>
      </c>
      <c r="O391" s="1" t="n">
        <v>30.879672</v>
      </c>
      <c r="P391" s="1" t="n">
        <v>0.482073</v>
      </c>
      <c r="AD391" s="1" t="n">
        <f aca="false">AVERAGE(B391,E391,H391,K391,N391)</f>
        <v>-53.4697234</v>
      </c>
      <c r="AE391" s="1" t="n">
        <f aca="false">AVERAGE(C391,F391,I391,L391,O391)</f>
        <v>31.9141422</v>
      </c>
      <c r="AF391" s="1" t="n">
        <f aca="false">AVERAGE(D391,G391,J391,M391,P391)</f>
        <v>0.2069086</v>
      </c>
    </row>
    <row r="392" customFormat="false" ht="12.75" hidden="false" customHeight="false" outlineLevel="0" collapsed="false">
      <c r="B392" s="1" t="n">
        <v>-50.696931</v>
      </c>
      <c r="C392" s="1" t="n">
        <v>26.04812</v>
      </c>
      <c r="D392" s="1" t="n">
        <v>-0.136952</v>
      </c>
      <c r="E392" s="1" t="n">
        <v>-47.575447</v>
      </c>
      <c r="F392" s="1" t="n">
        <v>38.628104</v>
      </c>
      <c r="G392" s="1" t="n">
        <v>0.184795</v>
      </c>
      <c r="H392" s="1" t="n">
        <v>-46.790758</v>
      </c>
      <c r="I392" s="1" t="n">
        <v>43.246275</v>
      </c>
      <c r="J392" s="1" t="n">
        <v>0.453826</v>
      </c>
      <c r="K392" s="1" t="n">
        <v>-56.216942</v>
      </c>
      <c r="L392" s="1" t="n">
        <v>21.196833</v>
      </c>
      <c r="M392" s="1" t="n">
        <v>0.039087</v>
      </c>
      <c r="N392" s="1" t="n">
        <v>-63.587653</v>
      </c>
      <c r="O392" s="1" t="n">
        <v>30.927822</v>
      </c>
      <c r="P392" s="1" t="n">
        <v>0.488313</v>
      </c>
      <c r="AD392" s="1" t="n">
        <f aca="false">AVERAGE(B392,E392,H392,K392,N392)</f>
        <v>-52.9735462</v>
      </c>
      <c r="AE392" s="1" t="n">
        <f aca="false">AVERAGE(C392,F392,I392,L392,O392)</f>
        <v>32.0094308</v>
      </c>
      <c r="AF392" s="1" t="n">
        <f aca="false">AVERAGE(D392,G392,J392,M392,P392)</f>
        <v>0.2058138</v>
      </c>
    </row>
    <row r="393" customFormat="false" ht="12.75" hidden="false" customHeight="false" outlineLevel="0" collapsed="false">
      <c r="B393" s="1" t="n">
        <v>-50.478717</v>
      </c>
      <c r="C393" s="1" t="n">
        <v>25.947574</v>
      </c>
      <c r="D393" s="1" t="n">
        <v>-0.159219</v>
      </c>
      <c r="E393" s="1" t="n">
        <v>-46.65191</v>
      </c>
      <c r="F393" s="1" t="n">
        <v>38.916104</v>
      </c>
      <c r="G393" s="1" t="n">
        <v>0.173303</v>
      </c>
      <c r="H393" s="1" t="n">
        <v>-46.896697</v>
      </c>
      <c r="I393" s="1" t="n">
        <v>43.164868</v>
      </c>
      <c r="J393" s="1" t="n">
        <v>0.461662</v>
      </c>
      <c r="K393" s="1" t="n">
        <v>-55.975187</v>
      </c>
      <c r="L393" s="1" t="n">
        <v>21.060689</v>
      </c>
      <c r="M393" s="1" t="n">
        <v>0.046951</v>
      </c>
      <c r="N393" s="1" t="n">
        <v>-63.353701</v>
      </c>
      <c r="O393" s="1" t="n">
        <v>30.848541</v>
      </c>
      <c r="P393" s="1" t="n">
        <v>0.486352</v>
      </c>
      <c r="AD393" s="1" t="n">
        <f aca="false">AVERAGE(B393,E393,H393,K393,N393)</f>
        <v>-52.6712424</v>
      </c>
      <c r="AE393" s="1" t="n">
        <f aca="false">AVERAGE(C393,F393,I393,L393,O393)</f>
        <v>31.9875552</v>
      </c>
      <c r="AF393" s="1" t="n">
        <f aca="false">AVERAGE(D393,G393,J393,M393,P393)</f>
        <v>0.2018098</v>
      </c>
    </row>
    <row r="394" customFormat="false" ht="12.75" hidden="false" customHeight="false" outlineLevel="0" collapsed="false">
      <c r="B394" s="1" t="n">
        <v>-49.758959</v>
      </c>
      <c r="C394" s="1" t="n">
        <v>26.532767</v>
      </c>
      <c r="D394" s="1" t="n">
        <v>-0.163307</v>
      </c>
      <c r="E394" s="1" t="n">
        <v>-46.080401</v>
      </c>
      <c r="F394" s="1" t="n">
        <v>38.698517</v>
      </c>
      <c r="G394" s="1" t="n">
        <v>0.169534</v>
      </c>
      <c r="H394" s="1" t="n">
        <v>-46.546833</v>
      </c>
      <c r="I394" s="1" t="n">
        <v>43.282575</v>
      </c>
      <c r="J394" s="1" t="n">
        <v>0.445647</v>
      </c>
      <c r="K394" s="1" t="n">
        <v>-56.11553</v>
      </c>
      <c r="L394" s="1" t="n">
        <v>20.728492</v>
      </c>
      <c r="M394" s="1" t="n">
        <v>0.028783</v>
      </c>
      <c r="N394" s="1" t="n">
        <v>-63.237474</v>
      </c>
      <c r="O394" s="1" t="n">
        <v>30.726496</v>
      </c>
      <c r="P394" s="1" t="n">
        <v>0.478236</v>
      </c>
      <c r="AD394" s="1" t="n">
        <f aca="false">AVERAGE(B394,E394,H394,K394,N394)</f>
        <v>-52.3478394</v>
      </c>
      <c r="AE394" s="1" t="n">
        <f aca="false">AVERAGE(C394,F394,I394,L394,O394)</f>
        <v>31.9937694</v>
      </c>
      <c r="AF394" s="1" t="n">
        <f aca="false">AVERAGE(D394,G394,J394,M394,P394)</f>
        <v>0.1917786</v>
      </c>
    </row>
    <row r="395" customFormat="false" ht="12.75" hidden="false" customHeight="false" outlineLevel="0" collapsed="false">
      <c r="B395" s="1" t="n">
        <v>-50.114826</v>
      </c>
      <c r="C395" s="1" t="n">
        <v>26.268</v>
      </c>
      <c r="D395" s="1" t="n">
        <v>-0.155707</v>
      </c>
      <c r="E395" s="1" t="n">
        <v>-45.506637</v>
      </c>
      <c r="F395" s="1" t="n">
        <v>38.135038</v>
      </c>
      <c r="G395" s="1" t="n">
        <v>0.167611</v>
      </c>
      <c r="H395" s="1" t="n">
        <v>-46.2469</v>
      </c>
      <c r="I395" s="1" t="n">
        <v>43.197986</v>
      </c>
      <c r="J395" s="1" t="n">
        <v>0.511557</v>
      </c>
      <c r="K395" s="1" t="n">
        <v>-55.99806</v>
      </c>
      <c r="L395" s="1" t="n">
        <v>20.892478</v>
      </c>
      <c r="M395" s="1" t="n">
        <v>0.024702</v>
      </c>
      <c r="N395" s="1" t="n">
        <v>-63.119734</v>
      </c>
      <c r="O395" s="1" t="n">
        <v>30.521055</v>
      </c>
      <c r="P395" s="1" t="n">
        <v>0.472072</v>
      </c>
      <c r="AD395" s="1" t="n">
        <f aca="false">AVERAGE(B395,E395,H395,K395,N395)</f>
        <v>-52.1972314</v>
      </c>
      <c r="AE395" s="1" t="n">
        <f aca="false">AVERAGE(C395,F395,I395,L395,O395)</f>
        <v>31.8029114</v>
      </c>
      <c r="AF395" s="1" t="n">
        <f aca="false">AVERAGE(D395,G395,J395,M395,P395)</f>
        <v>0.204047</v>
      </c>
    </row>
    <row r="396" customFormat="false" ht="12.75" hidden="false" customHeight="false" outlineLevel="0" collapsed="false">
      <c r="B396" s="1" t="n">
        <v>-50.336386</v>
      </c>
      <c r="C396" s="1" t="n">
        <v>27.14346</v>
      </c>
      <c r="D396" s="1" t="n">
        <v>-0.150065</v>
      </c>
      <c r="E396" s="1" t="n">
        <v>-44.087191</v>
      </c>
      <c r="F396" s="1" t="n">
        <v>37.341998</v>
      </c>
      <c r="G396" s="1" t="n">
        <v>0.173683</v>
      </c>
      <c r="H396" s="1" t="n">
        <v>-46.36174</v>
      </c>
      <c r="I396" s="1" t="n">
        <v>42.328771</v>
      </c>
      <c r="J396" s="1" t="n">
        <v>0.519123</v>
      </c>
      <c r="K396" s="1" t="n">
        <v>-56.224562</v>
      </c>
      <c r="L396" s="1" t="n">
        <v>21.14327</v>
      </c>
      <c r="M396" s="1" t="n">
        <v>0.034544</v>
      </c>
      <c r="N396" s="1" t="n">
        <v>-62.873435</v>
      </c>
      <c r="O396" s="1" t="n">
        <v>30.479962</v>
      </c>
      <c r="P396" s="1" t="n">
        <v>0.465771</v>
      </c>
      <c r="AD396" s="1" t="n">
        <f aca="false">AVERAGE(B396,E396,H396,K396,N396)</f>
        <v>-51.9766628</v>
      </c>
      <c r="AE396" s="1" t="n">
        <f aca="false">AVERAGE(C396,F396,I396,L396,O396)</f>
        <v>31.6874922</v>
      </c>
      <c r="AF396" s="1" t="n">
        <f aca="false">AVERAGE(D396,G396,J396,M396,P396)</f>
        <v>0.2086112</v>
      </c>
    </row>
    <row r="397" customFormat="false" ht="12.75" hidden="false" customHeight="false" outlineLevel="0" collapsed="false">
      <c r="B397" s="1" t="n">
        <v>-49.856209</v>
      </c>
      <c r="C397" s="1" t="n">
        <v>27.708811</v>
      </c>
      <c r="D397" s="1" t="n">
        <v>-0.150338</v>
      </c>
      <c r="E397" s="1" t="n">
        <v>-42.683529</v>
      </c>
      <c r="F397" s="1" t="n">
        <v>36.663232</v>
      </c>
      <c r="G397" s="1" t="n">
        <v>0.155742</v>
      </c>
      <c r="H397" s="1" t="n">
        <v>-45.835592</v>
      </c>
      <c r="I397" s="1" t="n">
        <v>42.063546</v>
      </c>
      <c r="J397" s="1" t="n">
        <v>0.441084</v>
      </c>
      <c r="K397" s="1" t="n">
        <v>-56.107324</v>
      </c>
      <c r="L397" s="1" t="n">
        <v>21.364365</v>
      </c>
      <c r="M397" s="1" t="n">
        <v>0.028552</v>
      </c>
      <c r="N397" s="1" t="n">
        <v>-62.748806</v>
      </c>
      <c r="O397" s="1" t="n">
        <v>30.133768</v>
      </c>
      <c r="P397" s="1" t="n">
        <v>0.46333</v>
      </c>
      <c r="AD397" s="1" t="n">
        <f aca="false">AVERAGE(B397,E397,H397,K397,N397)</f>
        <v>-51.446292</v>
      </c>
      <c r="AE397" s="1" t="n">
        <f aca="false">AVERAGE(C397,F397,I397,L397,O397)</f>
        <v>31.5867444</v>
      </c>
      <c r="AF397" s="1" t="n">
        <f aca="false">AVERAGE(D397,G397,J397,M397,P397)</f>
        <v>0.187674</v>
      </c>
    </row>
    <row r="398" customFormat="false" ht="12.75" hidden="false" customHeight="false" outlineLevel="0" collapsed="false">
      <c r="B398" s="1" t="n">
        <v>-48.65828</v>
      </c>
      <c r="C398" s="1" t="n">
        <v>28.276007</v>
      </c>
      <c r="D398" s="1" t="n">
        <v>-0.144464</v>
      </c>
      <c r="E398" s="1" t="n">
        <v>-41.741212</v>
      </c>
      <c r="F398" s="1" t="n">
        <v>35.555162</v>
      </c>
      <c r="G398" s="1" t="n">
        <v>0.147513</v>
      </c>
      <c r="H398" s="1" t="n">
        <v>-45.612042</v>
      </c>
      <c r="I398" s="1" t="n">
        <v>42.660284</v>
      </c>
      <c r="J398" s="1" t="n">
        <v>0.41935</v>
      </c>
      <c r="K398" s="1" t="n">
        <v>-56.343537</v>
      </c>
      <c r="L398" s="1" t="n">
        <v>21.361795</v>
      </c>
      <c r="M398" s="1" t="n">
        <v>0.030513</v>
      </c>
      <c r="N398" s="1" t="n">
        <v>-62.978003</v>
      </c>
      <c r="O398" s="1" t="n">
        <v>30.083278</v>
      </c>
      <c r="P398" s="1" t="n">
        <v>0.462887</v>
      </c>
      <c r="AD398" s="1" t="n">
        <f aca="false">AVERAGE(B398,E398,H398,K398,N398)</f>
        <v>-51.0666148</v>
      </c>
      <c r="AE398" s="1" t="n">
        <f aca="false">AVERAGE(C398,F398,I398,L398,O398)</f>
        <v>31.5873052</v>
      </c>
      <c r="AF398" s="1" t="n">
        <f aca="false">AVERAGE(D398,G398,J398,M398,P398)</f>
        <v>0.1831598</v>
      </c>
    </row>
    <row r="399" customFormat="false" ht="12.75" hidden="false" customHeight="false" outlineLevel="0" collapsed="false">
      <c r="B399" s="1" t="n">
        <v>-48.633789</v>
      </c>
      <c r="C399" s="1" t="n">
        <v>29.656147</v>
      </c>
      <c r="D399" s="1" t="n">
        <v>-0.134715</v>
      </c>
      <c r="E399" s="1" t="n">
        <v>-41.626294</v>
      </c>
      <c r="F399" s="1" t="n">
        <v>34.809046</v>
      </c>
      <c r="G399" s="1" t="n">
        <v>0.137191</v>
      </c>
      <c r="H399" s="1" t="n">
        <v>-45.076981</v>
      </c>
      <c r="I399" s="1" t="n">
        <v>42.534859</v>
      </c>
      <c r="J399" s="1" t="n">
        <v>0.493477</v>
      </c>
      <c r="K399" s="1" t="n">
        <v>-56.453244</v>
      </c>
      <c r="L399" s="1" t="n">
        <v>21.697082</v>
      </c>
      <c r="M399" s="1" t="n">
        <v>0.034552</v>
      </c>
      <c r="N399" s="1" t="n">
        <v>-62.859843</v>
      </c>
      <c r="O399" s="1" t="n">
        <v>30.149369</v>
      </c>
      <c r="P399" s="1" t="n">
        <v>0.452523</v>
      </c>
      <c r="AD399" s="1" t="n">
        <f aca="false">AVERAGE(B399,E399,H399,K399,N399)</f>
        <v>-50.9300302</v>
      </c>
      <c r="AE399" s="1" t="n">
        <f aca="false">AVERAGE(C399,F399,I399,L399,O399)</f>
        <v>31.7693006</v>
      </c>
      <c r="AF399" s="1" t="n">
        <f aca="false">AVERAGE(D399,G399,J399,M399,P399)</f>
        <v>0.1966056</v>
      </c>
    </row>
    <row r="400" customFormat="false" ht="12.75" hidden="false" customHeight="false" outlineLevel="0" collapsed="false">
      <c r="B400" s="1" t="n">
        <v>-48.511932</v>
      </c>
      <c r="C400" s="1" t="n">
        <v>31.072363</v>
      </c>
      <c r="D400" s="1" t="n">
        <v>-0.148999</v>
      </c>
      <c r="E400" s="1" t="n">
        <v>-40.318794</v>
      </c>
      <c r="F400" s="1" t="n">
        <v>34.226154</v>
      </c>
      <c r="G400" s="1" t="n">
        <v>0.133137</v>
      </c>
      <c r="H400" s="1" t="n">
        <v>-44.607548</v>
      </c>
      <c r="I400" s="1" t="n">
        <v>41.789647</v>
      </c>
      <c r="J400" s="1" t="n">
        <v>0.497363</v>
      </c>
      <c r="K400" s="1" t="n">
        <v>-56.809466</v>
      </c>
      <c r="L400" s="1" t="n">
        <v>22.266395</v>
      </c>
      <c r="M400" s="1" t="n">
        <v>0.026348</v>
      </c>
      <c r="N400" s="1" t="n">
        <v>-62.848478</v>
      </c>
      <c r="O400" s="1" t="n">
        <v>30.772931</v>
      </c>
      <c r="P400" s="1" t="n">
        <v>0.448224</v>
      </c>
      <c r="AD400" s="1" t="n">
        <f aca="false">AVERAGE(B400,E400,H400,K400,N400)</f>
        <v>-50.6192436</v>
      </c>
      <c r="AE400" s="1" t="n">
        <f aca="false">AVERAGE(C400,F400,I400,L400,O400)</f>
        <v>32.025498</v>
      </c>
      <c r="AF400" s="1" t="n">
        <f aca="false">AVERAGE(D400,G400,J400,M400,P400)</f>
        <v>0.1912146</v>
      </c>
    </row>
    <row r="401" customFormat="false" ht="12.75" hidden="false" customHeight="false" outlineLevel="0" collapsed="false">
      <c r="B401" s="1" t="n">
        <v>-47.79102</v>
      </c>
      <c r="C401" s="1" t="n">
        <v>32.254225</v>
      </c>
      <c r="D401" s="1" t="n">
        <v>-0.151234</v>
      </c>
      <c r="E401" s="1" t="n">
        <v>-39.622418</v>
      </c>
      <c r="F401" s="1" t="n">
        <v>33.350249</v>
      </c>
      <c r="G401" s="1" t="n">
        <v>0.108818</v>
      </c>
      <c r="H401" s="1" t="n">
        <v>-44.503389</v>
      </c>
      <c r="I401" s="1" t="n">
        <v>41.545173</v>
      </c>
      <c r="J401" s="1" t="n">
        <v>0.485345</v>
      </c>
      <c r="K401" s="1" t="n">
        <v>-56.309225</v>
      </c>
      <c r="L401" s="1" t="n">
        <v>23.048959</v>
      </c>
      <c r="M401" s="1" t="n">
        <v>0.040475</v>
      </c>
      <c r="N401" s="1" t="n">
        <v>-62.480382</v>
      </c>
      <c r="O401" s="1" t="n">
        <v>31.246463</v>
      </c>
      <c r="P401" s="1" t="n">
        <v>0.450112</v>
      </c>
      <c r="AD401" s="1" t="n">
        <f aca="false">AVERAGE(B401,E401,H401,K401,N401)</f>
        <v>-50.1412868</v>
      </c>
      <c r="AE401" s="1" t="n">
        <f aca="false">AVERAGE(C401,F401,I401,L401,O401)</f>
        <v>32.2890138</v>
      </c>
      <c r="AF401" s="1" t="n">
        <f aca="false">AVERAGE(D401,G401,J401,M401,P401)</f>
        <v>0.1867032</v>
      </c>
    </row>
    <row r="402" customFormat="false" ht="12.75" hidden="false" customHeight="false" outlineLevel="0" collapsed="false">
      <c r="B402" s="1" t="n">
        <v>-47.296483</v>
      </c>
      <c r="C402" s="1" t="n">
        <v>33.702743</v>
      </c>
      <c r="D402" s="1" t="n">
        <v>-0.145439</v>
      </c>
      <c r="E402" s="1" t="n">
        <v>-38.805613</v>
      </c>
      <c r="F402" s="1" t="n">
        <v>32.321929</v>
      </c>
      <c r="G402" s="1" t="n">
        <v>0.090464</v>
      </c>
      <c r="H402" s="1" t="n">
        <v>-44.485717</v>
      </c>
      <c r="I402" s="1" t="n">
        <v>40.984745</v>
      </c>
      <c r="J402" s="1" t="n">
        <v>0.517264</v>
      </c>
      <c r="K402" s="1" t="n">
        <v>-55.578738</v>
      </c>
      <c r="L402" s="1" t="n">
        <v>23.964376</v>
      </c>
      <c r="M402" s="1" t="n">
        <v>0.044546</v>
      </c>
      <c r="N402" s="1" t="n">
        <v>-62.23573</v>
      </c>
      <c r="O402" s="1" t="n">
        <v>31.437518</v>
      </c>
      <c r="P402" s="1" t="n">
        <v>0.454145</v>
      </c>
      <c r="AD402" s="1" t="n">
        <f aca="false">AVERAGE(B402,E402,H402,K402,N402)</f>
        <v>-49.6804562</v>
      </c>
      <c r="AE402" s="1" t="n">
        <f aca="false">AVERAGE(C402,F402,I402,L402,O402)</f>
        <v>32.4822622</v>
      </c>
      <c r="AF402" s="1" t="n">
        <f aca="false">AVERAGE(D402,G402,J402,M402,P402)</f>
        <v>0.192196</v>
      </c>
    </row>
    <row r="403" customFormat="false" ht="12.75" hidden="false" customHeight="false" outlineLevel="0" collapsed="false">
      <c r="B403" s="1" t="n">
        <v>-47.16057</v>
      </c>
      <c r="C403" s="1" t="n">
        <v>34.756505</v>
      </c>
      <c r="D403" s="1" t="n">
        <v>-0.133717</v>
      </c>
      <c r="E403" s="1" t="n">
        <v>-38.089372</v>
      </c>
      <c r="F403" s="1" t="n">
        <v>31.968927</v>
      </c>
      <c r="G403" s="1" t="n">
        <v>0.090346</v>
      </c>
      <c r="H403" s="1" t="n">
        <v>-44.151267</v>
      </c>
      <c r="I403" s="1" t="n">
        <v>40.371267</v>
      </c>
      <c r="J403" s="1" t="n">
        <v>0.503211</v>
      </c>
      <c r="K403" s="1" t="n">
        <v>-55.694944</v>
      </c>
      <c r="L403" s="1" t="n">
        <v>24.496074</v>
      </c>
      <c r="M403" s="1" t="n">
        <v>0.038497</v>
      </c>
      <c r="N403" s="1" t="n">
        <v>-62.466494</v>
      </c>
      <c r="O403" s="1" t="n">
        <v>31.871692</v>
      </c>
      <c r="P403" s="1" t="n">
        <v>0.454203</v>
      </c>
      <c r="AD403" s="1" t="n">
        <f aca="false">AVERAGE(B403,E403,H403,K403,N403)</f>
        <v>-49.5125294</v>
      </c>
      <c r="AE403" s="1" t="n">
        <f aca="false">AVERAGE(C403,F403,I403,L403,O403)</f>
        <v>32.692893</v>
      </c>
      <c r="AF403" s="1" t="n">
        <f aca="false">AVERAGE(D403,G403,J403,M403,P403)</f>
        <v>0.190508</v>
      </c>
    </row>
    <row r="404" customFormat="false" ht="12.75" hidden="false" customHeight="false" outlineLevel="0" collapsed="false">
      <c r="B404" s="1" t="n">
        <v>-45.970616</v>
      </c>
      <c r="C404" s="1" t="n">
        <v>36.112427</v>
      </c>
      <c r="D404" s="1" t="n">
        <v>-0.143877</v>
      </c>
      <c r="E404" s="1" t="n">
        <v>-36.784356</v>
      </c>
      <c r="F404" s="1" t="n">
        <v>30.922425</v>
      </c>
      <c r="G404" s="1" t="n">
        <v>0.092083</v>
      </c>
      <c r="H404" s="1" t="n">
        <v>-44.034971</v>
      </c>
      <c r="I404" s="1" t="n">
        <v>39.9353</v>
      </c>
      <c r="J404" s="1" t="n">
        <v>0.507127</v>
      </c>
      <c r="K404" s="1" t="n">
        <v>-56.634759</v>
      </c>
      <c r="L404" s="1" t="n">
        <v>25.437278</v>
      </c>
      <c r="M404" s="1" t="n">
        <v>0.038164</v>
      </c>
      <c r="N404" s="1" t="n">
        <v>-63.170585</v>
      </c>
      <c r="O404" s="1" t="n">
        <v>32.808475</v>
      </c>
      <c r="P404" s="1" t="n">
        <v>0.44839</v>
      </c>
      <c r="AD404" s="1" t="n">
        <f aca="false">AVERAGE(B404,E404,H404,K404,N404)</f>
        <v>-49.3190574</v>
      </c>
      <c r="AE404" s="1" t="n">
        <f aca="false">AVERAGE(C404,F404,I404,L404,O404)</f>
        <v>33.043181</v>
      </c>
      <c r="AF404" s="1" t="n">
        <f aca="false">AVERAGE(D404,G404,J404,M404,P404)</f>
        <v>0.1883774</v>
      </c>
    </row>
    <row r="405" customFormat="false" ht="12.75" hidden="false" customHeight="false" outlineLevel="0" collapsed="false">
      <c r="B405" s="1" t="n">
        <v>-47.150385</v>
      </c>
      <c r="C405" s="1" t="n">
        <v>37.012261</v>
      </c>
      <c r="D405" s="1" t="n">
        <v>-0.132488</v>
      </c>
      <c r="E405" s="1" t="n">
        <v>-36.446993</v>
      </c>
      <c r="F405" s="1" t="n">
        <v>30.056661</v>
      </c>
      <c r="G405" s="1" t="n">
        <v>0.075742</v>
      </c>
      <c r="H405" s="1" t="n">
        <v>-43.541397</v>
      </c>
      <c r="I405" s="1" t="n">
        <v>39.215588</v>
      </c>
      <c r="J405" s="1" t="n">
        <v>0.536994</v>
      </c>
      <c r="K405" s="1" t="n">
        <v>-56.152996</v>
      </c>
      <c r="L405" s="1" t="n">
        <v>26.031651</v>
      </c>
      <c r="M405" s="1" t="n">
        <v>0.036168</v>
      </c>
      <c r="N405" s="1" t="n">
        <v>-62.802004</v>
      </c>
      <c r="O405" s="1" t="n">
        <v>33.490471</v>
      </c>
      <c r="P405" s="1" t="n">
        <v>0.452878</v>
      </c>
      <c r="AD405" s="1" t="n">
        <f aca="false">AVERAGE(B405,E405,H405,K405,N405)</f>
        <v>-49.218755</v>
      </c>
      <c r="AE405" s="1" t="n">
        <f aca="false">AVERAGE(C405,F405,I405,L405,O405)</f>
        <v>33.1613264</v>
      </c>
      <c r="AF405" s="1" t="n">
        <f aca="false">AVERAGE(D405,G405,J405,M405,P405)</f>
        <v>0.1938588</v>
      </c>
    </row>
    <row r="406" customFormat="false" ht="12.75" hidden="false" customHeight="false" outlineLevel="0" collapsed="false">
      <c r="B406" s="1" t="n">
        <v>-46.558862</v>
      </c>
      <c r="C406" s="1" t="n">
        <v>37.670727</v>
      </c>
      <c r="D406" s="1" t="n">
        <v>-0.136661</v>
      </c>
      <c r="E406" s="1" t="n">
        <v>-35.138287</v>
      </c>
      <c r="F406" s="1" t="n">
        <v>29.578844</v>
      </c>
      <c r="G406" s="1" t="n">
        <v>0.079718</v>
      </c>
      <c r="H406" s="1" t="n">
        <v>-43.137058</v>
      </c>
      <c r="I406" s="1" t="n">
        <v>38.652126</v>
      </c>
      <c r="J406" s="1" t="n">
        <v>0.602966</v>
      </c>
      <c r="K406" s="1" t="n">
        <v>-56.14473</v>
      </c>
      <c r="L406" s="1" t="n">
        <v>26.849882</v>
      </c>
      <c r="M406" s="1" t="n">
        <v>0.035954</v>
      </c>
      <c r="N406" s="1" t="n">
        <v>-62.553553</v>
      </c>
      <c r="O406" s="1" t="n">
        <v>34.558586</v>
      </c>
      <c r="P406" s="1" t="n">
        <v>0.451481</v>
      </c>
      <c r="AD406" s="1" t="n">
        <f aca="false">AVERAGE(B406,E406,H406,K406,N406)</f>
        <v>-48.706498</v>
      </c>
      <c r="AE406" s="1" t="n">
        <f aca="false">AVERAGE(C406,F406,I406,L406,O406)</f>
        <v>33.462033</v>
      </c>
      <c r="AF406" s="1" t="n">
        <f aca="false">AVERAGE(D406,G406,J406,M406,P406)</f>
        <v>0.2066916</v>
      </c>
    </row>
    <row r="407" customFormat="false" ht="12.75" hidden="false" customHeight="false" outlineLevel="0" collapsed="false">
      <c r="B407" s="1" t="n">
        <v>-45.985811</v>
      </c>
      <c r="C407" s="1" t="n">
        <v>38.033439</v>
      </c>
      <c r="D407" s="1" t="n">
        <v>-0.158802</v>
      </c>
      <c r="E407" s="1" t="n">
        <v>-33.96604</v>
      </c>
      <c r="F407" s="1" t="n">
        <v>29.44573</v>
      </c>
      <c r="G407" s="1" t="n">
        <v>0.059809</v>
      </c>
      <c r="H407" s="1" t="n">
        <v>-43.230086</v>
      </c>
      <c r="I407" s="1" t="n">
        <v>37.782157</v>
      </c>
      <c r="J407" s="1" t="n">
        <v>0.642657</v>
      </c>
      <c r="K407" s="1" t="n">
        <v>-56.859496</v>
      </c>
      <c r="L407" s="1" t="n">
        <v>27.431441</v>
      </c>
      <c r="M407" s="1" t="n">
        <v>0.023843</v>
      </c>
      <c r="N407" s="1" t="n">
        <v>-62.773635</v>
      </c>
      <c r="O407" s="1" t="n">
        <v>35.816072</v>
      </c>
      <c r="P407" s="1" t="n">
        <v>0.455991</v>
      </c>
      <c r="AD407" s="1" t="n">
        <f aca="false">AVERAGE(B407,E407,H407,K407,N407)</f>
        <v>-48.5630136</v>
      </c>
      <c r="AE407" s="1" t="n">
        <f aca="false">AVERAGE(C407,F407,I407,L407,O407)</f>
        <v>33.7017678</v>
      </c>
      <c r="AF407" s="1" t="n">
        <f aca="false">AVERAGE(D407,G407,J407,M407,P407)</f>
        <v>0.2046996</v>
      </c>
    </row>
    <row r="408" customFormat="false" ht="12.75" hidden="false" customHeight="false" outlineLevel="0" collapsed="false">
      <c r="B408" s="1" t="n">
        <v>-45.750279</v>
      </c>
      <c r="C408" s="1" t="n">
        <v>38.698478</v>
      </c>
      <c r="D408" s="1" t="n">
        <v>-0.164954</v>
      </c>
      <c r="E408" s="1" t="n">
        <v>-33.271155</v>
      </c>
      <c r="F408" s="1" t="n">
        <v>29.211265</v>
      </c>
      <c r="G408" s="1" t="n">
        <v>0.041863</v>
      </c>
      <c r="H408" s="1" t="n">
        <v>-42.128265</v>
      </c>
      <c r="I408" s="1" t="n">
        <v>37.38316</v>
      </c>
      <c r="J408" s="1" t="n">
        <v>0.68677</v>
      </c>
      <c r="K408" s="1" t="n">
        <v>-56.959349</v>
      </c>
      <c r="L408" s="1" t="n">
        <v>27.834232</v>
      </c>
      <c r="M408" s="1" t="n">
        <v>0.039806</v>
      </c>
      <c r="N408" s="1" t="n">
        <v>-62.769296</v>
      </c>
      <c r="O408" s="1" t="n">
        <v>36.905369</v>
      </c>
      <c r="P408" s="1" t="n">
        <v>0.446395</v>
      </c>
      <c r="AD408" s="1" t="n">
        <f aca="false">AVERAGE(B408,E408,H408,K408,N408)</f>
        <v>-48.1756688</v>
      </c>
      <c r="AE408" s="1" t="n">
        <f aca="false">AVERAGE(C408,F408,I408,L408,O408)</f>
        <v>34.0065008</v>
      </c>
      <c r="AF408" s="1" t="n">
        <f aca="false">AVERAGE(D408,G408,J408,M408,P408)</f>
        <v>0.209976</v>
      </c>
    </row>
    <row r="409" customFormat="false" ht="12.75" hidden="false" customHeight="false" outlineLevel="0" collapsed="false">
      <c r="B409" s="1" t="n">
        <v>-45.160316</v>
      </c>
      <c r="C409" s="1" t="n">
        <v>38.76507</v>
      </c>
      <c r="D409" s="1" t="n">
        <v>-0.174786</v>
      </c>
      <c r="E409" s="1" t="n">
        <v>-32.093578</v>
      </c>
      <c r="F409" s="1" t="n">
        <v>29.500203</v>
      </c>
      <c r="G409" s="1" t="n">
        <v>0.020017</v>
      </c>
      <c r="H409" s="1" t="n">
        <v>-41.743456</v>
      </c>
      <c r="I409" s="1" t="n">
        <v>37.589033</v>
      </c>
      <c r="J409" s="1" t="n">
        <v>0.710768</v>
      </c>
      <c r="K409" s="1" t="n">
        <v>-57.556396</v>
      </c>
      <c r="L409" s="1" t="n">
        <v>27.914014</v>
      </c>
      <c r="M409" s="1" t="n">
        <v>0.035696</v>
      </c>
      <c r="N409" s="1" t="n">
        <v>-62.514089</v>
      </c>
      <c r="O409" s="1" t="n">
        <v>37.640468</v>
      </c>
      <c r="P409" s="1" t="n">
        <v>0.456693</v>
      </c>
      <c r="AD409" s="1" t="n">
        <f aca="false">AVERAGE(B409,E409,H409,K409,N409)</f>
        <v>-47.813567</v>
      </c>
      <c r="AE409" s="1" t="n">
        <f aca="false">AVERAGE(C409,F409,I409,L409,O409)</f>
        <v>34.2817576</v>
      </c>
      <c r="AF409" s="1" t="n">
        <f aca="false">AVERAGE(D409,G409,J409,M409,P409)</f>
        <v>0.2096776</v>
      </c>
    </row>
    <row r="410" customFormat="false" ht="12.75" hidden="false" customHeight="false" outlineLevel="0" collapsed="false">
      <c r="B410" s="1" t="n">
        <v>-44.805562</v>
      </c>
      <c r="C410" s="1" t="n">
        <v>38.751828</v>
      </c>
      <c r="D410" s="1" t="n">
        <v>-0.178688</v>
      </c>
      <c r="E410" s="1" t="n">
        <v>-30.776234</v>
      </c>
      <c r="F410" s="1" t="n">
        <v>29.883977</v>
      </c>
      <c r="G410" s="1" t="n">
        <v>0.020187</v>
      </c>
      <c r="H410" s="1" t="n">
        <v>-41.213591</v>
      </c>
      <c r="I410" s="1" t="n">
        <v>37.39586</v>
      </c>
      <c r="J410" s="1" t="n">
        <v>0.778859</v>
      </c>
      <c r="K410" s="1" t="n">
        <v>-57.800914</v>
      </c>
      <c r="L410" s="1" t="n">
        <v>28.09419</v>
      </c>
      <c r="M410" s="1" t="n">
        <v>0.02369</v>
      </c>
      <c r="N410" s="1" t="n">
        <v>-62.499041</v>
      </c>
      <c r="O410" s="1" t="n">
        <v>38.315304</v>
      </c>
      <c r="P410" s="1" t="n">
        <v>0.460793</v>
      </c>
      <c r="AD410" s="1" t="n">
        <f aca="false">AVERAGE(B410,E410,H410,K410,N410)</f>
        <v>-47.4190684</v>
      </c>
      <c r="AE410" s="1" t="n">
        <f aca="false">AVERAGE(C410,F410,I410,L410,O410)</f>
        <v>34.4882318</v>
      </c>
      <c r="AF410" s="1" t="n">
        <f aca="false">AVERAGE(D410,G410,J410,M410,P410)</f>
        <v>0.2209682</v>
      </c>
    </row>
    <row r="411" customFormat="false" ht="12.75" hidden="false" customHeight="false" outlineLevel="0" collapsed="false">
      <c r="B411" s="1" t="n">
        <v>-43.598208</v>
      </c>
      <c r="C411" s="1" t="n">
        <v>38.941573</v>
      </c>
      <c r="D411" s="1" t="n">
        <v>-0.164391</v>
      </c>
      <c r="E411" s="1" t="n">
        <v>-29.354988</v>
      </c>
      <c r="F411" s="1" t="n">
        <v>30.344596</v>
      </c>
      <c r="G411" s="1" t="n">
        <v>0.002416</v>
      </c>
      <c r="H411" s="1" t="n">
        <v>-40.553666</v>
      </c>
      <c r="I411" s="1" t="n">
        <v>37.584168</v>
      </c>
      <c r="J411" s="1" t="n">
        <v>0.715044</v>
      </c>
      <c r="K411" s="1" t="n">
        <v>-57.555731</v>
      </c>
      <c r="L411" s="1" t="n">
        <v>28.265656</v>
      </c>
      <c r="M411" s="1" t="n">
        <v>0.029717</v>
      </c>
      <c r="N411" s="1" t="n">
        <v>-62.116457</v>
      </c>
      <c r="O411" s="1" t="n">
        <v>38.657544</v>
      </c>
      <c r="P411" s="1" t="n">
        <v>0.480796</v>
      </c>
      <c r="AD411" s="1" t="n">
        <f aca="false">AVERAGE(B411,E411,H411,K411,N411)</f>
        <v>-46.63581</v>
      </c>
      <c r="AE411" s="1" t="n">
        <f aca="false">AVERAGE(C411,F411,I411,L411,O411)</f>
        <v>34.7587074</v>
      </c>
      <c r="AF411" s="1" t="n">
        <f aca="false">AVERAGE(D411,G411,J411,M411,P411)</f>
        <v>0.2127164</v>
      </c>
    </row>
    <row r="412" customFormat="false" ht="12.75" hidden="false" customHeight="false" outlineLevel="0" collapsed="false">
      <c r="B412" s="1" t="n">
        <v>-43.355885</v>
      </c>
      <c r="C412" s="1" t="n">
        <v>38.343082</v>
      </c>
      <c r="D412" s="1" t="n">
        <v>-0.154214</v>
      </c>
      <c r="E412" s="1" t="n">
        <v>-28.436683</v>
      </c>
      <c r="F412" s="1" t="n">
        <v>30.638953</v>
      </c>
      <c r="G412" s="1" t="n">
        <v>0.092413</v>
      </c>
      <c r="H412" s="1" t="n">
        <v>-40.378359</v>
      </c>
      <c r="I412" s="1" t="n">
        <v>38.266859</v>
      </c>
      <c r="J412" s="1" t="n">
        <v>0.637354</v>
      </c>
      <c r="K412" s="1" t="n">
        <v>-57.069018</v>
      </c>
      <c r="L412" s="1" t="n">
        <v>28.365387</v>
      </c>
      <c r="M412" s="1" t="n">
        <v>0.039851</v>
      </c>
      <c r="N412" s="1" t="n">
        <v>-61.540659</v>
      </c>
      <c r="O412" s="1" t="n">
        <v>38.617935</v>
      </c>
      <c r="P412" s="1" t="n">
        <v>0.452627</v>
      </c>
      <c r="AD412" s="1" t="n">
        <f aca="false">AVERAGE(B412,E412,H412,K412,N412)</f>
        <v>-46.1561208</v>
      </c>
      <c r="AE412" s="1" t="n">
        <f aca="false">AVERAGE(C412,F412,I412,L412,O412)</f>
        <v>34.8464432</v>
      </c>
      <c r="AF412" s="1" t="n">
        <f aca="false">AVERAGE(D412,G412,J412,M412,P412)</f>
        <v>0.2136062</v>
      </c>
    </row>
    <row r="413" customFormat="false" ht="12.75" hidden="false" customHeight="false" outlineLevel="0" collapsed="false">
      <c r="B413" s="1" t="n">
        <v>-42.88685</v>
      </c>
      <c r="C413" s="1" t="n">
        <v>37.623461</v>
      </c>
      <c r="D413" s="1" t="n">
        <v>-0.155979</v>
      </c>
      <c r="E413" s="1" t="n">
        <v>-27.057143</v>
      </c>
      <c r="F413" s="1" t="n">
        <v>31.226191</v>
      </c>
      <c r="G413" s="1" t="n">
        <v>0.020466</v>
      </c>
      <c r="H413" s="1" t="n">
        <v>-40.111687</v>
      </c>
      <c r="I413" s="1" t="n">
        <v>38.700405</v>
      </c>
      <c r="J413" s="1" t="n">
        <v>0.675726</v>
      </c>
      <c r="K413" s="1" t="n">
        <v>-57.063463</v>
      </c>
      <c r="L413" s="1" t="n">
        <v>28.224668</v>
      </c>
      <c r="M413" s="1" t="n">
        <v>0.045985</v>
      </c>
      <c r="N413" s="1" t="n">
        <v>-62.114576</v>
      </c>
      <c r="O413" s="1" t="n">
        <v>38.558281</v>
      </c>
      <c r="P413" s="1" t="n">
        <v>0.468059</v>
      </c>
      <c r="AD413" s="1" t="n">
        <f aca="false">AVERAGE(B413,E413,H413,K413,N413)</f>
        <v>-45.8467438</v>
      </c>
      <c r="AE413" s="1" t="n">
        <f aca="false">AVERAGE(C413,F413,I413,L413,O413)</f>
        <v>34.8666012</v>
      </c>
      <c r="AF413" s="1" t="n">
        <f aca="false">AVERAGE(D413,G413,J413,M413,P413)</f>
        <v>0.2108514</v>
      </c>
    </row>
    <row r="414" customFormat="false" ht="12.75" hidden="false" customHeight="false" outlineLevel="0" collapsed="false">
      <c r="B414" s="1" t="n">
        <v>-41.942101</v>
      </c>
      <c r="C414" s="1" t="n">
        <v>36.735944</v>
      </c>
      <c r="D414" s="1" t="n">
        <v>-0.153686</v>
      </c>
      <c r="E414" s="1" t="n">
        <v>-26.025071</v>
      </c>
      <c r="F414" s="1" t="n">
        <v>32.054291</v>
      </c>
      <c r="G414" s="1" t="n">
        <v>-0.043438</v>
      </c>
      <c r="H414" s="1" t="n">
        <v>-38.988176</v>
      </c>
      <c r="I414" s="1" t="n">
        <v>38.973904</v>
      </c>
      <c r="J414" s="1" t="n">
        <v>0.73807</v>
      </c>
      <c r="K414" s="1" t="n">
        <v>-56.945462</v>
      </c>
      <c r="L414" s="1" t="n">
        <v>27.803597</v>
      </c>
      <c r="M414" s="1" t="n">
        <v>0.048211</v>
      </c>
      <c r="N414" s="1" t="n">
        <v>-61.538483</v>
      </c>
      <c r="O414" s="1" t="n">
        <v>37.790344</v>
      </c>
      <c r="P414" s="1" t="n">
        <v>0.455678</v>
      </c>
      <c r="AD414" s="1" t="n">
        <f aca="false">AVERAGE(B414,E414,H414,K414,N414)</f>
        <v>-45.0878586</v>
      </c>
      <c r="AE414" s="1" t="n">
        <f aca="false">AVERAGE(C414,F414,I414,L414,O414)</f>
        <v>34.671616</v>
      </c>
      <c r="AF414" s="1" t="n">
        <f aca="false">AVERAGE(D414,G414,J414,M414,P414)</f>
        <v>0.208967</v>
      </c>
    </row>
    <row r="415" customFormat="false" ht="12.75" hidden="false" customHeight="false" outlineLevel="0" collapsed="false">
      <c r="B415" s="1" t="n">
        <v>-41.818602</v>
      </c>
      <c r="C415" s="1" t="n">
        <v>35.374528</v>
      </c>
      <c r="D415" s="1" t="n">
        <v>-0.13148</v>
      </c>
      <c r="E415" s="1" t="n">
        <v>-25.193924</v>
      </c>
      <c r="F415" s="1" t="n">
        <v>32.650398</v>
      </c>
      <c r="G415" s="1" t="n">
        <v>-0.057266</v>
      </c>
      <c r="H415" s="1" t="n">
        <v>-38.867096</v>
      </c>
      <c r="I415" s="1" t="n">
        <v>38.732705</v>
      </c>
      <c r="J415" s="1" t="n">
        <v>0.746062</v>
      </c>
      <c r="K415" s="1" t="n">
        <v>-56.59779</v>
      </c>
      <c r="L415" s="1" t="n">
        <v>27.470459</v>
      </c>
      <c r="M415" s="1" t="n">
        <v>0.044229</v>
      </c>
      <c r="N415" s="1" t="n">
        <v>-61.775045</v>
      </c>
      <c r="O415" s="1" t="n">
        <v>37.197469</v>
      </c>
      <c r="P415" s="1" t="n">
        <v>0.465242</v>
      </c>
      <c r="AD415" s="1" t="n">
        <f aca="false">AVERAGE(B415,E415,H415,K415,N415)</f>
        <v>-44.8504914</v>
      </c>
      <c r="AE415" s="1" t="n">
        <f aca="false">AVERAGE(C415,F415,I415,L415,O415)</f>
        <v>34.2851118</v>
      </c>
      <c r="AF415" s="1" t="n">
        <f aca="false">AVERAGE(D415,G415,J415,M415,P415)</f>
        <v>0.2133574</v>
      </c>
    </row>
    <row r="416" customFormat="false" ht="12.75" hidden="false" customHeight="false" outlineLevel="0" collapsed="false">
      <c r="B416" s="1" t="n">
        <v>-41.00313</v>
      </c>
      <c r="C416" s="1" t="n">
        <v>33.886629</v>
      </c>
      <c r="D416" s="1" t="n">
        <v>-0.129247</v>
      </c>
      <c r="E416" s="1" t="n">
        <v>-24.412213</v>
      </c>
      <c r="F416" s="1" t="n">
        <v>32.906017</v>
      </c>
      <c r="G416" s="1" t="n">
        <v>0.016818</v>
      </c>
      <c r="H416" s="1" t="n">
        <v>-38.464698</v>
      </c>
      <c r="I416" s="1" t="n">
        <v>38.889475</v>
      </c>
      <c r="J416" s="1" t="n">
        <v>0.802266</v>
      </c>
      <c r="K416" s="1" t="n">
        <v>-56.721122</v>
      </c>
      <c r="L416" s="1" t="n">
        <v>26.909881</v>
      </c>
      <c r="M416" s="1" t="n">
        <v>0.048253</v>
      </c>
      <c r="N416" s="1" t="n">
        <v>-61.674285</v>
      </c>
      <c r="O416" s="1" t="n">
        <v>36.630407</v>
      </c>
      <c r="P416" s="1" t="n">
        <v>0.452912</v>
      </c>
      <c r="AD416" s="1" t="n">
        <f aca="false">AVERAGE(B416,E416,H416,K416,N416)</f>
        <v>-44.4550896</v>
      </c>
      <c r="AE416" s="1" t="n">
        <f aca="false">AVERAGE(C416,F416,I416,L416,O416)</f>
        <v>33.8444818</v>
      </c>
      <c r="AF416" s="1" t="n">
        <f aca="false">AVERAGE(D416,G416,J416,M416,P416)</f>
        <v>0.2382004</v>
      </c>
    </row>
    <row r="417" customFormat="false" ht="12.75" hidden="false" customHeight="false" outlineLevel="0" collapsed="false">
      <c r="B417" s="1" t="n">
        <v>-41.034193</v>
      </c>
      <c r="C417" s="1" t="n">
        <v>32.112819</v>
      </c>
      <c r="D417" s="1" t="n">
        <v>-0.141095</v>
      </c>
      <c r="E417" s="1" t="n">
        <v>-23.653847</v>
      </c>
      <c r="F417" s="1" t="n">
        <v>32.925593</v>
      </c>
      <c r="G417" s="1" t="n">
        <v>0.066677</v>
      </c>
      <c r="H417" s="1" t="n">
        <v>-37.975041</v>
      </c>
      <c r="I417" s="1" t="n">
        <v>38.204999</v>
      </c>
      <c r="J417" s="1" t="n">
        <v>0.826138</v>
      </c>
      <c r="K417" s="1" t="n">
        <v>-56.975755</v>
      </c>
      <c r="L417" s="1" t="n">
        <v>26.150982</v>
      </c>
      <c r="M417" s="1" t="n">
        <v>0.038422</v>
      </c>
      <c r="N417" s="1" t="n">
        <v>-61.32518</v>
      </c>
      <c r="O417" s="1" t="n">
        <v>35.737353</v>
      </c>
      <c r="P417" s="1" t="n">
        <v>0.460715</v>
      </c>
      <c r="AD417" s="1" t="n">
        <f aca="false">AVERAGE(B417,E417,H417,K417,N417)</f>
        <v>-44.1928032</v>
      </c>
      <c r="AE417" s="1" t="n">
        <f aca="false">AVERAGE(C417,F417,I417,L417,O417)</f>
        <v>33.0263492</v>
      </c>
      <c r="AF417" s="1" t="n">
        <f aca="false">AVERAGE(D417,G417,J417,M417,P417)</f>
        <v>0.2501714</v>
      </c>
    </row>
    <row r="418" customFormat="false" ht="12.75" hidden="false" customHeight="false" outlineLevel="0" collapsed="false">
      <c r="B418" s="1" t="n">
        <v>-39.395727</v>
      </c>
      <c r="C418" s="1" t="n">
        <v>30.397962</v>
      </c>
      <c r="D418" s="1" t="n">
        <v>-0.150597</v>
      </c>
      <c r="E418" s="1" t="n">
        <v>-22.300692</v>
      </c>
      <c r="F418" s="1" t="n">
        <v>32.975853</v>
      </c>
      <c r="G418" s="1" t="n">
        <v>-0.02108</v>
      </c>
      <c r="H418" s="1" t="n">
        <v>-37.038459</v>
      </c>
      <c r="I418" s="1" t="n">
        <v>37.467172</v>
      </c>
      <c r="J418" s="1" t="n">
        <v>0.816039</v>
      </c>
      <c r="K418" s="1" t="n">
        <v>-56.978173</v>
      </c>
      <c r="L418" s="1" t="n">
        <v>25.336926</v>
      </c>
      <c r="M418" s="1" t="n">
        <v>0.046698</v>
      </c>
      <c r="N418" s="1" t="n">
        <v>-60.736612</v>
      </c>
      <c r="O418" s="1" t="n">
        <v>34.448397</v>
      </c>
      <c r="P418" s="1" t="n">
        <v>0.478531</v>
      </c>
      <c r="AD418" s="1" t="n">
        <f aca="false">AVERAGE(B418,E418,H418,K418,N418)</f>
        <v>-43.2899326</v>
      </c>
      <c r="AE418" s="1" t="n">
        <f aca="false">AVERAGE(C418,F418,I418,L418,O418)</f>
        <v>32.125262</v>
      </c>
      <c r="AF418" s="1" t="n">
        <f aca="false">AVERAGE(D418,G418,J418,M418,P418)</f>
        <v>0.2339182</v>
      </c>
    </row>
    <row r="419" customFormat="false" ht="12.75" hidden="false" customHeight="false" outlineLevel="0" collapsed="false">
      <c r="B419" s="1" t="n">
        <v>-39.302282</v>
      </c>
      <c r="C419" s="1" t="n">
        <v>28.428753</v>
      </c>
      <c r="D419" s="1" t="n">
        <v>-0.15629</v>
      </c>
      <c r="E419" s="1" t="n">
        <v>-21.509989</v>
      </c>
      <c r="F419" s="1" t="n">
        <v>32.508948</v>
      </c>
      <c r="G419" s="1" t="n">
        <v>-0.061017</v>
      </c>
      <c r="H419" s="1" t="n">
        <v>-35.998717</v>
      </c>
      <c r="I419" s="1" t="n">
        <v>37.013233</v>
      </c>
      <c r="J419" s="1" t="n">
        <v>0.788106</v>
      </c>
      <c r="K419" s="1" t="n">
        <v>-57.586339</v>
      </c>
      <c r="L419" s="1" t="n">
        <v>24.684757</v>
      </c>
      <c r="M419" s="1" t="n">
        <v>0.040793</v>
      </c>
      <c r="N419" s="1" t="n">
        <v>-60.17857</v>
      </c>
      <c r="O419" s="1" t="n">
        <v>32.883439</v>
      </c>
      <c r="P419" s="1" t="n">
        <v>0.466472</v>
      </c>
      <c r="AD419" s="1" t="n">
        <f aca="false">AVERAGE(B419,E419,H419,K419,N419)</f>
        <v>-42.9151794</v>
      </c>
      <c r="AE419" s="1" t="n">
        <f aca="false">AVERAGE(C419,F419,I419,L419,O419)</f>
        <v>31.103826</v>
      </c>
      <c r="AF419" s="1" t="n">
        <f aca="false">AVERAGE(D419,G419,J419,M419,P419)</f>
        <v>0.2156128</v>
      </c>
    </row>
    <row r="420" customFormat="false" ht="12.75" hidden="false" customHeight="false" outlineLevel="0" collapsed="false">
      <c r="B420" s="1" t="n">
        <v>-38.594921</v>
      </c>
      <c r="C420" s="1" t="n">
        <v>27.076831</v>
      </c>
      <c r="D420" s="1" t="n">
        <v>-0.144039</v>
      </c>
      <c r="E420" s="1" t="n">
        <v>-19.808036</v>
      </c>
      <c r="F420" s="1" t="n">
        <v>31.974745</v>
      </c>
      <c r="G420" s="1" t="n">
        <v>-0.00456</v>
      </c>
      <c r="H420" s="1" t="n">
        <v>-35.532435</v>
      </c>
      <c r="I420" s="1" t="n">
        <v>36.036139</v>
      </c>
      <c r="J420" s="1" t="n">
        <v>0.789902</v>
      </c>
      <c r="K420" s="1" t="n">
        <v>-57.591138</v>
      </c>
      <c r="L420" s="1" t="n">
        <v>23.872721</v>
      </c>
      <c r="M420" s="1" t="n">
        <v>0.049036</v>
      </c>
      <c r="N420" s="1" t="n">
        <v>-60.202266</v>
      </c>
      <c r="O420" s="1" t="n">
        <v>31.906031</v>
      </c>
      <c r="P420" s="1" t="n">
        <v>0.458478</v>
      </c>
      <c r="AD420" s="1" t="n">
        <f aca="false">AVERAGE(B420,E420,H420,K420,N420)</f>
        <v>-42.3457592</v>
      </c>
      <c r="AE420" s="1" t="n">
        <f aca="false">AVERAGE(C420,F420,I420,L420,O420)</f>
        <v>30.1732934</v>
      </c>
      <c r="AF420" s="1" t="n">
        <f aca="false">AVERAGE(D420,G420,J420,M420,P420)</f>
        <v>0.2297634</v>
      </c>
    </row>
    <row r="421" customFormat="false" ht="12.75" hidden="false" customHeight="false" outlineLevel="0" collapsed="false">
      <c r="B421" s="1" t="n">
        <v>-37.907754</v>
      </c>
      <c r="C421" s="1" t="n">
        <v>25.084094</v>
      </c>
      <c r="D421" s="1" t="n">
        <v>-0.149608</v>
      </c>
      <c r="E421" s="1" t="n">
        <v>-18.814732</v>
      </c>
      <c r="F421" s="1" t="n">
        <v>30.384951</v>
      </c>
      <c r="G421" s="1" t="n">
        <v>0.075333</v>
      </c>
      <c r="H421" s="1" t="n">
        <v>-34.938739</v>
      </c>
      <c r="I421" s="1" t="n">
        <v>35.066424</v>
      </c>
      <c r="J421" s="1" t="n">
        <v>0.801722</v>
      </c>
      <c r="K421" s="1" t="n">
        <v>-57.480946</v>
      </c>
      <c r="L421" s="1" t="n">
        <v>23.61501</v>
      </c>
      <c r="M421" s="1" t="n">
        <v>0.043283</v>
      </c>
      <c r="N421" s="1" t="n">
        <v>-60.117535</v>
      </c>
      <c r="O421" s="1" t="n">
        <v>30.506588</v>
      </c>
      <c r="P421" s="1" t="n">
        <v>0.446404</v>
      </c>
      <c r="AD421" s="1" t="n">
        <f aca="false">AVERAGE(B421,E421,H421,K421,N421)</f>
        <v>-41.8519412</v>
      </c>
      <c r="AE421" s="1" t="n">
        <f aca="false">AVERAGE(C421,F421,I421,L421,O421)</f>
        <v>28.9314134</v>
      </c>
      <c r="AF421" s="1" t="n">
        <f aca="false">AVERAGE(D421,G421,J421,M421,P421)</f>
        <v>0.2434268</v>
      </c>
    </row>
    <row r="422" customFormat="false" ht="12.75" hidden="false" customHeight="false" outlineLevel="0" collapsed="false">
      <c r="B422" s="1" t="n">
        <v>-37.343598</v>
      </c>
      <c r="C422" s="1" t="n">
        <v>23.518746</v>
      </c>
      <c r="D422" s="1" t="n">
        <v>-0.165236</v>
      </c>
      <c r="E422" s="1" t="n">
        <v>-17.403874</v>
      </c>
      <c r="F422" s="1" t="n">
        <v>29.361619</v>
      </c>
      <c r="G422" s="1" t="n">
        <v>0.077527</v>
      </c>
      <c r="H422" s="1" t="n">
        <v>-33.849734</v>
      </c>
      <c r="I422" s="1" t="n">
        <v>33.889171</v>
      </c>
      <c r="J422" s="1" t="n">
        <v>0.83957</v>
      </c>
      <c r="K422" s="1" t="n">
        <v>-57.136802</v>
      </c>
      <c r="L422" s="1" t="n">
        <v>23.28242</v>
      </c>
      <c r="M422" s="1" t="n">
        <v>0.035569</v>
      </c>
      <c r="N422" s="1" t="n">
        <v>-59.886404</v>
      </c>
      <c r="O422" s="1" t="n">
        <v>29.554061</v>
      </c>
      <c r="P422" s="1" t="n">
        <v>0.458461</v>
      </c>
      <c r="AD422" s="1" t="n">
        <f aca="false">AVERAGE(B422,E422,H422,K422,N422)</f>
        <v>-41.1240824</v>
      </c>
      <c r="AE422" s="1" t="n">
        <f aca="false">AVERAGE(C422,F422,I422,L422,O422)</f>
        <v>27.9212034</v>
      </c>
      <c r="AF422" s="1" t="n">
        <f aca="false">AVERAGE(D422,G422,J422,M422,P422)</f>
        <v>0.2491782</v>
      </c>
    </row>
    <row r="423" customFormat="false" ht="12.75" hidden="false" customHeight="false" outlineLevel="0" collapsed="false">
      <c r="B423" s="1" t="n">
        <v>-36.148395</v>
      </c>
      <c r="C423" s="1" t="n">
        <v>22.14235</v>
      </c>
      <c r="D423" s="1" t="n">
        <v>-0.140694</v>
      </c>
      <c r="E423" s="1" t="n">
        <v>-16.356597</v>
      </c>
      <c r="F423" s="1" t="n">
        <v>27.990503</v>
      </c>
      <c r="G423" s="1" t="n">
        <v>0.079678</v>
      </c>
      <c r="H423" s="1" t="n">
        <v>-32.763222</v>
      </c>
      <c r="I423" s="1" t="n">
        <v>32.841446</v>
      </c>
      <c r="J423" s="1" t="n">
        <v>0.875508</v>
      </c>
      <c r="K423" s="1" t="n">
        <v>-57.262226</v>
      </c>
      <c r="L423" s="1" t="n">
        <v>23.243682</v>
      </c>
      <c r="M423" s="1" t="n">
        <v>0.031941</v>
      </c>
      <c r="N423" s="1" t="n">
        <v>-58.734448</v>
      </c>
      <c r="O423" s="1" t="n">
        <v>29.109639</v>
      </c>
      <c r="P423" s="1" t="n">
        <v>0.424709</v>
      </c>
      <c r="AD423" s="1" t="n">
        <f aca="false">AVERAGE(B423,E423,H423,K423,N423)</f>
        <v>-40.2529776</v>
      </c>
      <c r="AE423" s="1" t="n">
        <f aca="false">AVERAGE(C423,F423,I423,L423,O423)</f>
        <v>27.065524</v>
      </c>
      <c r="AF423" s="1" t="n">
        <f aca="false">AVERAGE(D423,G423,J423,M423,P423)</f>
        <v>0.2542284</v>
      </c>
    </row>
    <row r="424" customFormat="false" ht="12.75" hidden="false" customHeight="false" outlineLevel="0" collapsed="false">
      <c r="B424" s="1" t="n">
        <v>-34.992195</v>
      </c>
      <c r="C424" s="1" t="n">
        <v>21.128151</v>
      </c>
      <c r="D424" s="1" t="n">
        <v>-0.166203</v>
      </c>
      <c r="E424" s="1" t="n">
        <v>-14.816011</v>
      </c>
      <c r="F424" s="1" t="n">
        <v>26.931488</v>
      </c>
      <c r="G424" s="1" t="n">
        <v>0.093759</v>
      </c>
      <c r="H424" s="1" t="n">
        <v>-31.088446</v>
      </c>
      <c r="I424" s="1" t="n">
        <v>31.753826</v>
      </c>
      <c r="J424" s="1" t="n">
        <v>0.901459</v>
      </c>
      <c r="K424" s="1" t="n">
        <v>-57.376095</v>
      </c>
      <c r="L424" s="1" t="n">
        <v>23.424554</v>
      </c>
      <c r="M424" s="1" t="n">
        <v>0.036079</v>
      </c>
      <c r="N424" s="1" t="n">
        <v>-58.619994</v>
      </c>
      <c r="O424" s="1" t="n">
        <v>28.681492</v>
      </c>
      <c r="P424" s="1" t="n">
        <v>0.428741</v>
      </c>
      <c r="AD424" s="1" t="n">
        <f aca="false">AVERAGE(B424,E424,H424,K424,N424)</f>
        <v>-39.3785482</v>
      </c>
      <c r="AE424" s="1" t="n">
        <f aca="false">AVERAGE(C424,F424,I424,L424,O424)</f>
        <v>26.3839022</v>
      </c>
      <c r="AF424" s="1" t="n">
        <f aca="false">AVERAGE(D424,G424,J424,M424,P424)</f>
        <v>0.258767</v>
      </c>
    </row>
    <row r="425" customFormat="false" ht="12.75" hidden="false" customHeight="false" outlineLevel="0" collapsed="false">
      <c r="B425" s="1" t="n">
        <v>-33.910188</v>
      </c>
      <c r="C425" s="1" t="n">
        <v>20.778605</v>
      </c>
      <c r="D425" s="1" t="n">
        <v>-0.149662</v>
      </c>
      <c r="E425" s="1" t="n">
        <v>-13.675171</v>
      </c>
      <c r="F425" s="1" t="n">
        <v>25.387794</v>
      </c>
      <c r="G425" s="1" t="n">
        <v>0.067759</v>
      </c>
      <c r="H425" s="1" t="n">
        <v>-30.156371</v>
      </c>
      <c r="I425" s="1" t="n">
        <v>30.435883</v>
      </c>
      <c r="J425" s="1" t="n">
        <v>0.897216</v>
      </c>
      <c r="K425" s="1" t="n">
        <v>-58.095458</v>
      </c>
      <c r="L425" s="1" t="n">
        <v>23.365133</v>
      </c>
      <c r="M425" s="1" t="n">
        <v>0.036271</v>
      </c>
      <c r="N425" s="1" t="n">
        <v>-58.61285</v>
      </c>
      <c r="O425" s="1" t="n">
        <v>28.395273</v>
      </c>
      <c r="P425" s="1" t="n">
        <v>0.442699</v>
      </c>
      <c r="AD425" s="1" t="n">
        <f aca="false">AVERAGE(B425,E425,H425,K425,N425)</f>
        <v>-38.8900076</v>
      </c>
      <c r="AE425" s="1" t="n">
        <f aca="false">AVERAGE(C425,F425,I425,L425,O425)</f>
        <v>25.6725376</v>
      </c>
      <c r="AF425" s="1" t="n">
        <f aca="false">AVERAGE(D425,G425,J425,M425,P425)</f>
        <v>0.2588566</v>
      </c>
    </row>
    <row r="426" customFormat="false" ht="12.75" hidden="false" customHeight="false" outlineLevel="0" collapsed="false">
      <c r="B426" s="1" t="n">
        <v>-32.266243</v>
      </c>
      <c r="C426" s="1" t="n">
        <v>20.834905</v>
      </c>
      <c r="D426" s="1" t="n">
        <v>-0.177077</v>
      </c>
      <c r="E426" s="1" t="n">
        <v>-11.783021</v>
      </c>
      <c r="F426" s="1" t="n">
        <v>24.167174</v>
      </c>
      <c r="G426" s="1" t="n">
        <v>0.084156</v>
      </c>
      <c r="H426" s="1" t="n">
        <v>-29.703071</v>
      </c>
      <c r="I426" s="1" t="n">
        <v>29.316234</v>
      </c>
      <c r="J426" s="1" t="n">
        <v>0.889007</v>
      </c>
      <c r="K426" s="1" t="n">
        <v>-57.73985</v>
      </c>
      <c r="L426" s="1" t="n">
        <v>23.341693</v>
      </c>
      <c r="M426" s="1" t="n">
        <v>0.038456</v>
      </c>
      <c r="N426" s="1" t="n">
        <v>-58.512691</v>
      </c>
      <c r="O426" s="1" t="n">
        <v>28.362814</v>
      </c>
      <c r="P426" s="1" t="n">
        <v>0.420659</v>
      </c>
      <c r="AD426" s="1" t="n">
        <f aca="false">AVERAGE(B426,E426,H426,K426,N426)</f>
        <v>-38.0009752</v>
      </c>
      <c r="AE426" s="1" t="n">
        <f aca="false">AVERAGE(C426,F426,I426,L426,O426)</f>
        <v>25.204564</v>
      </c>
      <c r="AF426" s="1" t="n">
        <f aca="false">AVERAGE(D426,G426,J426,M426,P426)</f>
        <v>0.2510402</v>
      </c>
    </row>
    <row r="427" customFormat="false" ht="12.75" hidden="false" customHeight="false" outlineLevel="0" collapsed="false">
      <c r="B427" s="1" t="n">
        <v>-31.07645</v>
      </c>
      <c r="C427" s="1" t="n">
        <v>21.451719</v>
      </c>
      <c r="D427" s="1" t="n">
        <v>-0.188507</v>
      </c>
      <c r="E427" s="1" t="n">
        <v>-9.701841</v>
      </c>
      <c r="F427" s="1" t="n">
        <v>23.25111</v>
      </c>
      <c r="G427" s="1" t="n">
        <v>0.174487</v>
      </c>
      <c r="H427" s="1" t="n">
        <v>-28.619571</v>
      </c>
      <c r="I427" s="1" t="n">
        <v>28.756071</v>
      </c>
      <c r="J427" s="1" t="n">
        <v>0.913036</v>
      </c>
      <c r="K427" s="1" t="n">
        <v>-58.09381</v>
      </c>
      <c r="L427" s="1" t="n">
        <v>23.089815</v>
      </c>
      <c r="M427" s="1" t="n">
        <v>0.048426</v>
      </c>
      <c r="N427" s="1" t="n">
        <v>-58.249661</v>
      </c>
      <c r="O427" s="1" t="n">
        <v>29.40214</v>
      </c>
      <c r="P427" s="1" t="n">
        <v>0.430932</v>
      </c>
      <c r="AD427" s="1" t="n">
        <f aca="false">AVERAGE(B427,E427,H427,K427,N427)</f>
        <v>-37.1482666</v>
      </c>
      <c r="AE427" s="1" t="n">
        <f aca="false">AVERAGE(C427,F427,I427,L427,O427)</f>
        <v>25.190171</v>
      </c>
      <c r="AF427" s="1" t="n">
        <f aca="false">AVERAGE(D427,G427,J427,M427,P427)</f>
        <v>0.2756748</v>
      </c>
    </row>
    <row r="428" customFormat="false" ht="12.75" hidden="false" customHeight="false" outlineLevel="0" collapsed="false">
      <c r="B428" s="1" t="n">
        <v>-30.467852</v>
      </c>
      <c r="C428" s="1" t="n">
        <v>22.197809</v>
      </c>
      <c r="D428" s="1" t="n">
        <v>-0.186178</v>
      </c>
      <c r="E428" s="1" t="n">
        <v>-8.22653</v>
      </c>
      <c r="F428" s="1" t="n">
        <v>22.266479</v>
      </c>
      <c r="G428" s="1" t="n">
        <v>0.250604</v>
      </c>
      <c r="H428" s="1" t="n">
        <v>-26.560495</v>
      </c>
      <c r="I428" s="1" t="n">
        <v>27.916895</v>
      </c>
      <c r="J428" s="1" t="n">
        <v>0.965002</v>
      </c>
      <c r="K428" s="1" t="n">
        <v>-58.102936</v>
      </c>
      <c r="L428" s="1" t="n">
        <v>22.78261</v>
      </c>
      <c r="M428" s="1" t="n">
        <v>0.0444</v>
      </c>
      <c r="N428" s="1" t="n">
        <v>-57.883662</v>
      </c>
      <c r="O428" s="1" t="n">
        <v>30.10617</v>
      </c>
      <c r="P428" s="1" t="n">
        <v>0.427013</v>
      </c>
      <c r="AD428" s="1" t="n">
        <f aca="false">AVERAGE(B428,E428,H428,K428,N428)</f>
        <v>-36.248295</v>
      </c>
      <c r="AE428" s="1" t="n">
        <f aca="false">AVERAGE(C428,F428,I428,L428,O428)</f>
        <v>25.0539926</v>
      </c>
      <c r="AF428" s="1" t="n">
        <f aca="false">AVERAGE(D428,G428,J428,M428,P428)</f>
        <v>0.3001682</v>
      </c>
    </row>
    <row r="429" customFormat="false" ht="12.75" hidden="false" customHeight="false" outlineLevel="0" collapsed="false">
      <c r="B429" s="1" t="n">
        <v>-29.243343</v>
      </c>
      <c r="C429" s="1" t="n">
        <v>22.466857</v>
      </c>
      <c r="D429" s="1" t="n">
        <v>-0.14996</v>
      </c>
      <c r="E429" s="1" t="n">
        <v>-6.326429</v>
      </c>
      <c r="F429" s="1" t="n">
        <v>21.619796</v>
      </c>
      <c r="G429" s="1" t="n">
        <v>0.260849</v>
      </c>
      <c r="H429" s="1" t="n">
        <v>-25.123372</v>
      </c>
      <c r="I429" s="1" t="n">
        <v>27.345791</v>
      </c>
      <c r="J429" s="1" t="n">
        <v>0.982972</v>
      </c>
      <c r="K429" s="1" t="n">
        <v>-57.745816</v>
      </c>
      <c r="L429" s="1" t="n">
        <v>22.723196</v>
      </c>
      <c r="M429" s="1" t="n">
        <v>0.048537</v>
      </c>
      <c r="N429" s="1" t="n">
        <v>-57.867537</v>
      </c>
      <c r="O429" s="1" t="n">
        <v>31.038247</v>
      </c>
      <c r="P429" s="1" t="n">
        <v>0.427093</v>
      </c>
      <c r="AD429" s="1" t="n">
        <f aca="false">AVERAGE(B429,E429,H429,K429,N429)</f>
        <v>-35.2612994</v>
      </c>
      <c r="AE429" s="1" t="n">
        <f aca="false">AVERAGE(C429,F429,I429,L429,O429)</f>
        <v>25.0387774</v>
      </c>
      <c r="AF429" s="1" t="n">
        <f aca="false">AVERAGE(D429,G429,J429,M429,P429)</f>
        <v>0.3138982</v>
      </c>
    </row>
    <row r="430" customFormat="false" ht="12.75" hidden="false" customHeight="false" outlineLevel="0" collapsed="false">
      <c r="B430" s="1" t="n">
        <v>-28.512697</v>
      </c>
      <c r="C430" s="1" t="n">
        <v>22.758057</v>
      </c>
      <c r="D430" s="1" t="n">
        <v>-0.135989</v>
      </c>
      <c r="E430" s="1" t="n">
        <v>-5.12248</v>
      </c>
      <c r="F430" s="1" t="n">
        <v>21.43505</v>
      </c>
      <c r="G430" s="1" t="n">
        <v>0.280994</v>
      </c>
      <c r="H430" s="1" t="n">
        <v>-24.981602</v>
      </c>
      <c r="I430" s="1" t="n">
        <v>26.8957</v>
      </c>
      <c r="J430" s="1" t="n">
        <v>1.014772</v>
      </c>
      <c r="K430" s="1" t="n">
        <v>-57.396185</v>
      </c>
      <c r="L430" s="1" t="n">
        <v>23.141313</v>
      </c>
      <c r="M430" s="1" t="n">
        <v>0.030611</v>
      </c>
      <c r="N430" s="1" t="n">
        <v>-57.156652</v>
      </c>
      <c r="O430" s="1" t="n">
        <v>31.523947</v>
      </c>
      <c r="P430" s="1" t="n">
        <v>0.415353</v>
      </c>
      <c r="AD430" s="1" t="n">
        <f aca="false">AVERAGE(B430,E430,H430,K430,N430)</f>
        <v>-34.6339232</v>
      </c>
      <c r="AE430" s="1" t="n">
        <f aca="false">AVERAGE(C430,F430,I430,L430,O430)</f>
        <v>25.1508134</v>
      </c>
      <c r="AF430" s="1" t="n">
        <f aca="false">AVERAGE(D430,G430,J430,M430,P430)</f>
        <v>0.3211482</v>
      </c>
    </row>
    <row r="431" customFormat="false" ht="12.75" hidden="false" customHeight="false" outlineLevel="0" collapsed="false">
      <c r="B431" s="1" t="n">
        <v>-26.727791</v>
      </c>
      <c r="C431" s="1" t="n">
        <v>22.746416</v>
      </c>
      <c r="D431" s="1" t="n">
        <v>-0.133983</v>
      </c>
      <c r="E431" s="1" t="n">
        <v>-2.581137</v>
      </c>
      <c r="F431" s="1" t="n">
        <v>20.97672</v>
      </c>
      <c r="G431" s="1" t="n">
        <v>0.479301</v>
      </c>
      <c r="H431" s="1" t="n">
        <v>-23.183398</v>
      </c>
      <c r="I431" s="1" t="n">
        <v>26.55541</v>
      </c>
      <c r="J431" s="1" t="n">
        <v>1.03272</v>
      </c>
      <c r="K431" s="1" t="n">
        <v>-57.162008</v>
      </c>
      <c r="L431" s="1" t="n">
        <v>23.349412</v>
      </c>
      <c r="M431" s="1" t="n">
        <v>0.018545</v>
      </c>
      <c r="N431" s="1" t="n">
        <v>-56.416446</v>
      </c>
      <c r="O431" s="1" t="n">
        <v>31.762081</v>
      </c>
      <c r="P431" s="1" t="n">
        <v>0.443635</v>
      </c>
      <c r="AD431" s="1" t="n">
        <f aca="false">AVERAGE(B431,E431,H431,K431,N431)</f>
        <v>-33.214156</v>
      </c>
      <c r="AE431" s="1" t="n">
        <f aca="false">AVERAGE(C431,F431,I431,L431,O431)</f>
        <v>25.0780078</v>
      </c>
      <c r="AF431" s="1" t="n">
        <f aca="false">AVERAGE(D431,G431,J431,M431,P431)</f>
        <v>0.3680436</v>
      </c>
    </row>
    <row r="432" customFormat="false" ht="12.75" hidden="false" customHeight="false" outlineLevel="0" collapsed="false">
      <c r="B432" s="1" t="n">
        <v>-24.367168</v>
      </c>
      <c r="C432" s="1" t="n">
        <v>22.41824</v>
      </c>
      <c r="D432" s="1" t="n">
        <v>-0.145999</v>
      </c>
      <c r="E432" s="1" t="n">
        <v>-1.617417</v>
      </c>
      <c r="F432" s="1" t="n">
        <v>20.719258</v>
      </c>
      <c r="G432" s="1" t="n">
        <v>0.355194</v>
      </c>
      <c r="H432" s="1" t="n">
        <v>-21.489524</v>
      </c>
      <c r="I432" s="1" t="n">
        <v>26.704736</v>
      </c>
      <c r="J432" s="1" t="n">
        <v>1.060793</v>
      </c>
      <c r="K432" s="1" t="n">
        <v>-56.90812</v>
      </c>
      <c r="L432" s="1" t="n">
        <v>24.368044</v>
      </c>
      <c r="M432" s="1" t="n">
        <v>0.014622</v>
      </c>
      <c r="N432" s="1" t="n">
        <v>-56.652137</v>
      </c>
      <c r="O432" s="1" t="n">
        <v>32.25624</v>
      </c>
      <c r="P432" s="1" t="n">
        <v>0.439888</v>
      </c>
      <c r="AD432" s="1" t="n">
        <f aca="false">AVERAGE(B432,E432,H432,K432,N432)</f>
        <v>-32.2068732</v>
      </c>
      <c r="AE432" s="1" t="n">
        <f aca="false">AVERAGE(C432,F432,I432,L432,O432)</f>
        <v>25.2933036</v>
      </c>
      <c r="AF432" s="1" t="n">
        <f aca="false">AVERAGE(D432,G432,J432,M432,P432)</f>
        <v>0.3448996</v>
      </c>
    </row>
    <row r="433" customFormat="false" ht="12.75" hidden="false" customHeight="false" outlineLevel="0" collapsed="false">
      <c r="B433" s="1" t="n">
        <v>-23.563741</v>
      </c>
      <c r="C433" s="1" t="n">
        <v>22.311239</v>
      </c>
      <c r="D433" s="1" t="n">
        <v>-0.170461</v>
      </c>
      <c r="E433" s="1" t="n">
        <v>0.043972</v>
      </c>
      <c r="F433" s="1" t="n">
        <v>20.888879</v>
      </c>
      <c r="G433" s="1" t="n">
        <v>0.207433</v>
      </c>
      <c r="H433" s="1" t="n">
        <v>-20.619257</v>
      </c>
      <c r="I433" s="1" t="n">
        <v>26.261266</v>
      </c>
      <c r="J433" s="1" t="n">
        <v>1.112755</v>
      </c>
      <c r="K433" s="1" t="n">
        <v>-57.599727</v>
      </c>
      <c r="L433" s="1" t="n">
        <v>24.909163</v>
      </c>
      <c r="M433" s="1" t="n">
        <v>0.028533</v>
      </c>
      <c r="N433" s="1" t="n">
        <v>-56.29778</v>
      </c>
      <c r="O433" s="1" t="n">
        <v>32.154325</v>
      </c>
      <c r="P433" s="1" t="n">
        <v>0.444197</v>
      </c>
      <c r="AD433" s="1" t="n">
        <f aca="false">AVERAGE(B433,E433,H433,K433,N433)</f>
        <v>-31.6073066</v>
      </c>
      <c r="AE433" s="1" t="n">
        <f aca="false">AVERAGE(C433,F433,I433,L433,O433)</f>
        <v>25.3049744</v>
      </c>
      <c r="AF433" s="1" t="n">
        <f aca="false">AVERAGE(D433,G433,J433,M433,P433)</f>
        <v>0.3244914</v>
      </c>
    </row>
    <row r="434" customFormat="false" ht="12.75" hidden="false" customHeight="false" outlineLevel="0" collapsed="false">
      <c r="B434" s="1" t="n">
        <v>-22.149744</v>
      </c>
      <c r="C434" s="1" t="n">
        <v>21.912395</v>
      </c>
      <c r="D434" s="1" t="n">
        <v>-0.1668</v>
      </c>
      <c r="E434" s="1" t="n">
        <v>0.168709</v>
      </c>
      <c r="F434" s="1" t="n">
        <v>21.005026</v>
      </c>
      <c r="G434" s="1" t="n">
        <v>0.075617</v>
      </c>
      <c r="H434" s="1" t="n">
        <v>-19.255413</v>
      </c>
      <c r="I434" s="1" t="n">
        <v>26.195662</v>
      </c>
      <c r="J434" s="1" t="n">
        <v>1.178878</v>
      </c>
      <c r="K434" s="1" t="n">
        <v>-57.467621</v>
      </c>
      <c r="L434" s="1" t="n">
        <v>25.717908</v>
      </c>
      <c r="M434" s="1" t="n">
        <v>0.026591</v>
      </c>
      <c r="N434" s="1" t="n">
        <v>-55.950365</v>
      </c>
      <c r="O434" s="1" t="n">
        <v>32.300784</v>
      </c>
      <c r="P434" s="1" t="n">
        <v>0.438607</v>
      </c>
      <c r="AD434" s="1" t="n">
        <f aca="false">AVERAGE(B434,E434,H434,K434,N434)</f>
        <v>-30.9308868</v>
      </c>
      <c r="AE434" s="1" t="n">
        <f aca="false">AVERAGE(C434,F434,I434,L434,O434)</f>
        <v>25.426355</v>
      </c>
      <c r="AF434" s="1" t="n">
        <f aca="false">AVERAGE(D434,G434,J434,M434,P434)</f>
        <v>0.3105786</v>
      </c>
    </row>
    <row r="435" customFormat="false" ht="12.75" hidden="false" customHeight="false" outlineLevel="0" collapsed="false">
      <c r="B435" s="1" t="n">
        <v>-20.969295</v>
      </c>
      <c r="C435" s="1" t="n">
        <v>22.582719</v>
      </c>
      <c r="D435" s="1" t="n">
        <v>-0.171233</v>
      </c>
      <c r="E435" s="1" t="n">
        <v>2.303508</v>
      </c>
      <c r="F435" s="1" t="n">
        <v>21.157711</v>
      </c>
      <c r="G435" s="1" t="n">
        <v>0.068087</v>
      </c>
      <c r="H435" s="1" t="n">
        <v>-17.014437</v>
      </c>
      <c r="I435" s="1" t="n">
        <v>26.820632</v>
      </c>
      <c r="J435" s="1" t="n">
        <v>1.145403</v>
      </c>
      <c r="K435" s="1" t="n">
        <v>-58.033373</v>
      </c>
      <c r="L435" s="1" t="n">
        <v>26.661981</v>
      </c>
      <c r="M435" s="1" t="n">
        <v>0.040554</v>
      </c>
      <c r="N435" s="1" t="n">
        <v>-55.719153</v>
      </c>
      <c r="O435" s="1" t="n">
        <v>32.120285</v>
      </c>
      <c r="P435" s="1" t="n">
        <v>0.440829</v>
      </c>
      <c r="AD435" s="1" t="n">
        <f aca="false">AVERAGE(B435,E435,H435,K435,N435)</f>
        <v>-29.88655</v>
      </c>
      <c r="AE435" s="1" t="n">
        <f aca="false">AVERAGE(C435,F435,I435,L435,O435)</f>
        <v>25.8686656</v>
      </c>
      <c r="AF435" s="1" t="n">
        <f aca="false">AVERAGE(D435,G435,J435,M435,P435)</f>
        <v>0.304728</v>
      </c>
    </row>
    <row r="436" customFormat="false" ht="12.75" hidden="false" customHeight="false" outlineLevel="0" collapsed="false">
      <c r="B436" s="1" t="n">
        <v>-19.416743</v>
      </c>
      <c r="C436" s="1" t="n">
        <v>22.579835</v>
      </c>
      <c r="D436" s="1" t="n">
        <v>-0.147427</v>
      </c>
      <c r="E436" s="1" t="n">
        <v>3.467369</v>
      </c>
      <c r="F436" s="1" t="n">
        <v>20.830256</v>
      </c>
      <c r="G436" s="1" t="n">
        <v>0.04836</v>
      </c>
      <c r="H436" s="1" t="n">
        <v>-16.055578</v>
      </c>
      <c r="I436" s="1" t="n">
        <v>26.466415</v>
      </c>
      <c r="J436" s="1" t="n">
        <v>1.301584</v>
      </c>
      <c r="K436" s="1" t="n">
        <v>-57.891396</v>
      </c>
      <c r="L436" s="1" t="n">
        <v>27.063731</v>
      </c>
      <c r="M436" s="1" t="n">
        <v>0.056393</v>
      </c>
      <c r="N436" s="1" t="n">
        <v>-55.74106</v>
      </c>
      <c r="O436" s="1" t="n">
        <v>31.543002</v>
      </c>
      <c r="P436" s="1" t="n">
        <v>0.430858</v>
      </c>
      <c r="AD436" s="1" t="n">
        <f aca="false">AVERAGE(B436,E436,H436,K436,N436)</f>
        <v>-29.1274816</v>
      </c>
      <c r="AE436" s="1" t="n">
        <f aca="false">AVERAGE(C436,F436,I436,L436,O436)</f>
        <v>25.6966478</v>
      </c>
      <c r="AF436" s="1" t="n">
        <f aca="false">AVERAGE(D436,G436,J436,M436,P436)</f>
        <v>0.3379536</v>
      </c>
    </row>
    <row r="437" customFormat="false" ht="12.75" hidden="false" customHeight="false" outlineLevel="0" collapsed="false">
      <c r="B437" s="1" t="n">
        <v>-17.790944</v>
      </c>
      <c r="C437" s="1" t="n">
        <v>22.710587</v>
      </c>
      <c r="D437" s="1" t="n">
        <v>-0.183485</v>
      </c>
      <c r="E437" s="1" t="n">
        <v>5.666151</v>
      </c>
      <c r="F437" s="1" t="n">
        <v>20.537604</v>
      </c>
      <c r="G437" s="1" t="n">
        <v>0.130952</v>
      </c>
      <c r="H437" s="1" t="n">
        <v>-14.177043</v>
      </c>
      <c r="I437" s="1" t="n">
        <v>25.359486</v>
      </c>
      <c r="J437" s="1" t="n">
        <v>1.433512</v>
      </c>
      <c r="K437" s="1" t="n">
        <v>-57.894856</v>
      </c>
      <c r="L437" s="1" t="n">
        <v>27.461685</v>
      </c>
      <c r="M437" s="1" t="n">
        <v>0.042204</v>
      </c>
      <c r="N437" s="1" t="n">
        <v>-54.564014</v>
      </c>
      <c r="O437" s="1" t="n">
        <v>31.424865</v>
      </c>
      <c r="P437" s="1" t="n">
        <v>0.425195</v>
      </c>
      <c r="AD437" s="1" t="n">
        <f aca="false">AVERAGE(B437,E437,H437,K437,N437)</f>
        <v>-27.7521412</v>
      </c>
      <c r="AE437" s="1" t="n">
        <f aca="false">AVERAGE(C437,F437,I437,L437,O437)</f>
        <v>25.4988454</v>
      </c>
      <c r="AF437" s="1" t="n">
        <f aca="false">AVERAGE(D437,G437,J437,M437,P437)</f>
        <v>0.3696756</v>
      </c>
    </row>
    <row r="438" customFormat="false" ht="12.75" hidden="false" customHeight="false" outlineLevel="0" collapsed="false">
      <c r="B438" s="1" t="n">
        <v>-16.019035</v>
      </c>
      <c r="C438" s="1" t="n">
        <v>22.615097</v>
      </c>
      <c r="D438" s="1" t="n">
        <v>-0.183479</v>
      </c>
      <c r="E438" s="1" t="n">
        <v>7.774539</v>
      </c>
      <c r="F438" s="1" t="n">
        <v>20.048465</v>
      </c>
      <c r="G438" s="1" t="n">
        <v>0.245328</v>
      </c>
      <c r="H438" s="1" t="n">
        <v>-12.472223</v>
      </c>
      <c r="I438" s="1" t="n">
        <v>24.396401</v>
      </c>
      <c r="J438" s="1" t="n">
        <v>1.639562</v>
      </c>
      <c r="K438" s="1" t="n">
        <v>-58.126893</v>
      </c>
      <c r="L438" s="1" t="n">
        <v>28.063552</v>
      </c>
      <c r="M438" s="1" t="n">
        <v>0.036061</v>
      </c>
      <c r="N438" s="1" t="n">
        <v>-53.507514</v>
      </c>
      <c r="O438" s="1" t="n">
        <v>30.776262</v>
      </c>
      <c r="P438" s="1" t="n">
        <v>0.427394</v>
      </c>
      <c r="AD438" s="1" t="n">
        <f aca="false">AVERAGE(B438,E438,H438,K438,N438)</f>
        <v>-26.4702252</v>
      </c>
      <c r="AE438" s="1" t="n">
        <f aca="false">AVERAGE(C438,F438,I438,L438,O438)</f>
        <v>25.1799554</v>
      </c>
      <c r="AF438" s="1" t="n">
        <f aca="false">AVERAGE(D438,G438,J438,M438,P438)</f>
        <v>0.4329732</v>
      </c>
    </row>
    <row r="439" customFormat="false" ht="12.75" hidden="false" customHeight="false" outlineLevel="0" collapsed="false">
      <c r="B439" s="1" t="n">
        <v>-14.830914</v>
      </c>
      <c r="C439" s="1" t="n">
        <v>23.019881</v>
      </c>
      <c r="D439" s="1" t="n">
        <v>-0.181507</v>
      </c>
      <c r="E439" s="1" t="n">
        <v>9.548656</v>
      </c>
      <c r="F439" s="1" t="n">
        <v>19.453239</v>
      </c>
      <c r="G439" s="1" t="n">
        <v>0.243472</v>
      </c>
      <c r="H439" s="1" t="n">
        <v>-10.625487</v>
      </c>
      <c r="I439" s="1" t="n">
        <v>23.812241</v>
      </c>
      <c r="J439" s="1" t="n">
        <v>1.865748</v>
      </c>
      <c r="K439" s="1" t="n">
        <v>-57.881386</v>
      </c>
      <c r="L439" s="1" t="n">
        <v>28.18967</v>
      </c>
      <c r="M439" s="1" t="n">
        <v>0.041866</v>
      </c>
      <c r="N439" s="1" t="n">
        <v>-52.328176</v>
      </c>
      <c r="O439" s="1" t="n">
        <v>30.6283</v>
      </c>
      <c r="P439" s="1" t="n">
        <v>0.419582</v>
      </c>
      <c r="AD439" s="1" t="n">
        <f aca="false">AVERAGE(B439,E439,H439,K439,N439)</f>
        <v>-25.2234614</v>
      </c>
      <c r="AE439" s="1" t="n">
        <f aca="false">AVERAGE(C439,F439,I439,L439,O439)</f>
        <v>25.0206662</v>
      </c>
      <c r="AF439" s="1" t="n">
        <f aca="false">AVERAGE(D439,G439,J439,M439,P439)</f>
        <v>0.4778322</v>
      </c>
    </row>
    <row r="440" customFormat="false" ht="12.75" hidden="false" customHeight="false" outlineLevel="0" collapsed="false">
      <c r="B440" s="1" t="n">
        <v>-12.702282</v>
      </c>
      <c r="C440" s="1" t="n">
        <v>23.032599</v>
      </c>
      <c r="D440" s="1" t="n">
        <v>-0.187331</v>
      </c>
      <c r="E440" s="1" t="n">
        <v>11.213654</v>
      </c>
      <c r="F440" s="1" t="n">
        <v>18.125571</v>
      </c>
      <c r="G440" s="1" t="n">
        <v>0.263371</v>
      </c>
      <c r="H440" s="1" t="n">
        <v>-8.890292</v>
      </c>
      <c r="I440" s="1" t="n">
        <v>22.361396</v>
      </c>
      <c r="J440" s="1" t="n">
        <v>1.977769</v>
      </c>
      <c r="K440" s="1" t="n">
        <v>-57.999613</v>
      </c>
      <c r="L440" s="1" t="n">
        <v>28.771429</v>
      </c>
      <c r="M440" s="1" t="n">
        <v>0.031569</v>
      </c>
      <c r="N440" s="1" t="n">
        <v>-52.106053</v>
      </c>
      <c r="O440" s="1" t="n">
        <v>30.077603</v>
      </c>
      <c r="P440" s="1" t="n">
        <v>0.40947</v>
      </c>
      <c r="AD440" s="1" t="n">
        <f aca="false">AVERAGE(B440,E440,H440,K440,N440)</f>
        <v>-24.0969172</v>
      </c>
      <c r="AE440" s="1" t="n">
        <f aca="false">AVERAGE(C440,F440,I440,L440,O440)</f>
        <v>24.4737196</v>
      </c>
      <c r="AF440" s="1" t="n">
        <f aca="false">AVERAGE(D440,G440,J440,M440,P440)</f>
        <v>0.4989696</v>
      </c>
    </row>
    <row r="441" customFormat="false" ht="12.75" hidden="false" customHeight="false" outlineLevel="0" collapsed="false">
      <c r="B441" s="1" t="n">
        <v>-11.293416</v>
      </c>
      <c r="C441" s="1" t="n">
        <v>23.670686</v>
      </c>
      <c r="D441" s="1" t="n">
        <v>-0.205395</v>
      </c>
      <c r="E441" s="1" t="n">
        <v>12.406533</v>
      </c>
      <c r="F441" s="1" t="n">
        <v>17.01817</v>
      </c>
      <c r="G441" s="1" t="n">
        <v>0.281114</v>
      </c>
      <c r="H441" s="1" t="n">
        <v>-6.432858</v>
      </c>
      <c r="I441" s="1" t="n">
        <v>21.697633</v>
      </c>
      <c r="J441" s="1" t="n">
        <v>2.225952</v>
      </c>
      <c r="K441" s="1" t="n">
        <v>-57.281365</v>
      </c>
      <c r="L441" s="1" t="n">
        <v>28.734851</v>
      </c>
      <c r="M441" s="1" t="n">
        <v>0.03939</v>
      </c>
      <c r="N441" s="1" t="n">
        <v>-51.523807</v>
      </c>
      <c r="O441" s="1" t="n">
        <v>29.473577</v>
      </c>
      <c r="P441" s="1" t="n">
        <v>0.403387</v>
      </c>
      <c r="AD441" s="1" t="n">
        <f aca="false">AVERAGE(B441,E441,H441,K441,N441)</f>
        <v>-22.8249826</v>
      </c>
      <c r="AE441" s="1" t="n">
        <f aca="false">AVERAGE(C441,F441,I441,L441,O441)</f>
        <v>24.1189834</v>
      </c>
      <c r="AF441" s="1" t="n">
        <f aca="false">AVERAGE(D441,G441,J441,M441,P441)</f>
        <v>0.5488896</v>
      </c>
    </row>
    <row r="442" customFormat="false" ht="12.75" hidden="false" customHeight="false" outlineLevel="0" collapsed="false">
      <c r="B442" s="1" t="n">
        <v>-9.611282</v>
      </c>
      <c r="C442" s="1" t="n">
        <v>24.124562</v>
      </c>
      <c r="D442" s="1" t="n">
        <v>-0.183292</v>
      </c>
      <c r="E442" s="1" t="n">
        <v>14.345305</v>
      </c>
      <c r="F442" s="1" t="n">
        <v>16.137248</v>
      </c>
      <c r="G442" s="1" t="n">
        <v>0.194967</v>
      </c>
      <c r="H442" s="1" t="n">
        <v>-4.396264</v>
      </c>
      <c r="I442" s="1" t="n">
        <v>20.840273</v>
      </c>
      <c r="J442" s="1" t="n">
        <v>2.402127</v>
      </c>
      <c r="K442" s="1" t="n">
        <v>-56.573466</v>
      </c>
      <c r="L442" s="1" t="n">
        <v>29.008387</v>
      </c>
      <c r="M442" s="1" t="n">
        <v>0.029299</v>
      </c>
      <c r="N442" s="1" t="n">
        <v>-51.052696</v>
      </c>
      <c r="O442" s="1" t="n">
        <v>28.884642</v>
      </c>
      <c r="P442" s="1" t="n">
        <v>0.399104</v>
      </c>
      <c r="AD442" s="1" t="n">
        <f aca="false">AVERAGE(B442,E442,H442,K442,N442)</f>
        <v>-21.4576806</v>
      </c>
      <c r="AE442" s="1" t="n">
        <f aca="false">AVERAGE(C442,F442,I442,L442,O442)</f>
        <v>23.7990224</v>
      </c>
      <c r="AF442" s="1" t="n">
        <f aca="false">AVERAGE(D442,G442,J442,M442,P442)</f>
        <v>0.568441</v>
      </c>
    </row>
    <row r="443" customFormat="false" ht="12.75" hidden="false" customHeight="false" outlineLevel="0" collapsed="false">
      <c r="B443" s="1" t="n">
        <v>-7.955385</v>
      </c>
      <c r="C443" s="1" t="n">
        <v>25.131466</v>
      </c>
      <c r="D443" s="1" t="n">
        <v>-0.197291</v>
      </c>
      <c r="E443" s="1" t="n">
        <v>16.636654</v>
      </c>
      <c r="F443" s="1" t="n">
        <v>15.167242</v>
      </c>
      <c r="G443" s="1" t="n">
        <v>0.108946</v>
      </c>
      <c r="H443" s="1" t="n">
        <v>-2.235354</v>
      </c>
      <c r="I443" s="1" t="n">
        <v>19.996548</v>
      </c>
      <c r="J443" s="1" t="n">
        <v>2.588099</v>
      </c>
      <c r="K443" s="1" t="n">
        <v>-56.325862</v>
      </c>
      <c r="L443" s="1" t="n">
        <v>29.283192</v>
      </c>
      <c r="M443" s="1" t="n">
        <v>0.040911</v>
      </c>
      <c r="N443" s="1" t="n">
        <v>-49.271115</v>
      </c>
      <c r="O443" s="1" t="n">
        <v>28.490808</v>
      </c>
      <c r="P443" s="1" t="n">
        <v>0.397124</v>
      </c>
      <c r="AD443" s="1" t="n">
        <f aca="false">AVERAGE(B443,E443,H443,K443,N443)</f>
        <v>-19.8302124</v>
      </c>
      <c r="AE443" s="1" t="n">
        <f aca="false">AVERAGE(C443,F443,I443,L443,O443)</f>
        <v>23.6138512</v>
      </c>
      <c r="AF443" s="1" t="n">
        <f aca="false">AVERAGE(D443,G443,J443,M443,P443)</f>
        <v>0.5875578</v>
      </c>
    </row>
    <row r="444" customFormat="false" ht="12.75" hidden="false" customHeight="false" outlineLevel="0" collapsed="false">
      <c r="B444" s="1" t="n">
        <v>-5.791182</v>
      </c>
      <c r="C444" s="1" t="n">
        <v>26.948468</v>
      </c>
      <c r="D444" s="1" t="n">
        <v>-0.183261</v>
      </c>
      <c r="E444" s="1" t="n">
        <v>18.797033</v>
      </c>
      <c r="F444" s="1" t="n">
        <v>15.085666</v>
      </c>
      <c r="G444" s="1" t="n">
        <v>0.133023</v>
      </c>
      <c r="H444" s="1" t="n">
        <v>-0.705523</v>
      </c>
      <c r="I444" s="1" t="n">
        <v>18.884339</v>
      </c>
      <c r="J444" s="1" t="n">
        <v>2.73605</v>
      </c>
      <c r="K444" s="1" t="n">
        <v>-56.337189</v>
      </c>
      <c r="L444" s="1" t="n">
        <v>29.284343</v>
      </c>
      <c r="M444" s="1" t="n">
        <v>0.032587</v>
      </c>
      <c r="N444" s="1" t="n">
        <v>-47.961284</v>
      </c>
      <c r="O444" s="1" t="n">
        <v>27.81889</v>
      </c>
      <c r="P444" s="1" t="n">
        <v>0.400788</v>
      </c>
      <c r="AD444" s="1" t="n">
        <f aca="false">AVERAGE(B444,E444,H444,K444,N444)</f>
        <v>-18.399629</v>
      </c>
      <c r="AE444" s="1" t="n">
        <f aca="false">AVERAGE(C444,F444,I444,L444,O444)</f>
        <v>23.6043412</v>
      </c>
      <c r="AF444" s="1" t="n">
        <f aca="false">AVERAGE(D444,G444,J444,M444,P444)</f>
        <v>0.6238374</v>
      </c>
    </row>
    <row r="445" customFormat="false" ht="12.75" hidden="false" customHeight="false" outlineLevel="0" collapsed="false">
      <c r="B445" s="1" t="n">
        <v>-2.945362</v>
      </c>
      <c r="C445" s="1" t="n">
        <v>27.905515</v>
      </c>
      <c r="D445" s="1" t="n">
        <v>-0.200956</v>
      </c>
      <c r="E445" s="1" t="n">
        <v>20.058324</v>
      </c>
      <c r="F445" s="1" t="n">
        <v>14.842396</v>
      </c>
      <c r="G445" s="1" t="n">
        <v>0.224845</v>
      </c>
      <c r="H445" s="1" t="n">
        <v>2.157541</v>
      </c>
      <c r="I445" s="1" t="n">
        <v>18.528079</v>
      </c>
      <c r="J445" s="1" t="n">
        <v>3.032694</v>
      </c>
      <c r="K445" s="1" t="n">
        <v>-55.983615</v>
      </c>
      <c r="L445" s="1" t="n">
        <v>29.458474</v>
      </c>
      <c r="M445" s="1" t="n">
        <v>0.034214</v>
      </c>
      <c r="N445" s="1" t="n">
        <v>-46.518042</v>
      </c>
      <c r="O445" s="1" t="n">
        <v>27.361985</v>
      </c>
      <c r="P445" s="1" t="n">
        <v>0.420424</v>
      </c>
      <c r="AD445" s="1" t="n">
        <f aca="false">AVERAGE(B445,E445,H445,K445,N445)</f>
        <v>-16.6462308</v>
      </c>
      <c r="AE445" s="1" t="n">
        <f aca="false">AVERAGE(C445,F445,I445,L445,O445)</f>
        <v>23.6192898</v>
      </c>
      <c r="AF445" s="1" t="n">
        <f aca="false">AVERAGE(D445,G445,J445,M445,P445)</f>
        <v>0.7022442</v>
      </c>
    </row>
    <row r="446" customFormat="false" ht="12.75" hidden="false" customHeight="false" outlineLevel="0" collapsed="false">
      <c r="B446" s="1" t="n">
        <v>-1.026844</v>
      </c>
      <c r="C446" s="1" t="n">
        <v>28.953102</v>
      </c>
      <c r="D446" s="1" t="n">
        <v>-0.192781</v>
      </c>
      <c r="E446" s="1" t="n">
        <v>22.330479</v>
      </c>
      <c r="F446" s="1" t="n">
        <v>15.242008</v>
      </c>
      <c r="G446" s="1" t="n">
        <v>0.378858</v>
      </c>
      <c r="H446" s="1" t="n">
        <v>3.09861</v>
      </c>
      <c r="I446" s="1" t="n">
        <v>18.110125</v>
      </c>
      <c r="J446" s="1" t="n">
        <v>3.170784</v>
      </c>
      <c r="K446" s="1" t="n">
        <v>-56.586394</v>
      </c>
      <c r="L446" s="1" t="n">
        <v>29.148073</v>
      </c>
      <c r="M446" s="1" t="n">
        <v>0.037781</v>
      </c>
      <c r="N446" s="1" t="n">
        <v>-45.452863</v>
      </c>
      <c r="O446" s="1" t="n">
        <v>26.911117</v>
      </c>
      <c r="P446" s="1" t="n">
        <v>0.420054</v>
      </c>
      <c r="AD446" s="1" t="n">
        <f aca="false">AVERAGE(B446,E446,H446,K446,N446)</f>
        <v>-15.5274024</v>
      </c>
      <c r="AE446" s="1" t="n">
        <f aca="false">AVERAGE(C446,F446,I446,L446,O446)</f>
        <v>23.672885</v>
      </c>
      <c r="AF446" s="1" t="n">
        <f aca="false">AVERAGE(D446,G446,J446,M446,P446)</f>
        <v>0.7629392</v>
      </c>
    </row>
    <row r="447" customFormat="false" ht="12.75" hidden="false" customHeight="false" outlineLevel="0" collapsed="false">
      <c r="B447" s="1" t="n">
        <v>0.166718</v>
      </c>
      <c r="C447" s="1" t="n">
        <v>30.338774</v>
      </c>
      <c r="D447" s="1" t="n">
        <v>-0.204728</v>
      </c>
      <c r="E447" s="1" t="n">
        <v>24.369269</v>
      </c>
      <c r="F447" s="1" t="n">
        <v>15.653917</v>
      </c>
      <c r="G447" s="1" t="n">
        <v>0.396961</v>
      </c>
      <c r="H447" s="1" t="n">
        <v>5.068141</v>
      </c>
      <c r="I447" s="1" t="n">
        <v>17.541376</v>
      </c>
      <c r="J447" s="1" t="n">
        <v>3.255386</v>
      </c>
      <c r="K447" s="1" t="n">
        <v>-56.127846</v>
      </c>
      <c r="L447" s="1" t="n">
        <v>28.599911</v>
      </c>
      <c r="M447" s="1" t="n">
        <v>0.037469</v>
      </c>
      <c r="N447" s="1" t="n">
        <v>-43.563565</v>
      </c>
      <c r="O447" s="1" t="n">
        <v>26.515806</v>
      </c>
      <c r="P447" s="1" t="n">
        <v>0.411952</v>
      </c>
      <c r="AD447" s="1" t="n">
        <f aca="false">AVERAGE(B447,E447,H447,K447,N447)</f>
        <v>-14.0174566</v>
      </c>
      <c r="AE447" s="1" t="n">
        <f aca="false">AVERAGE(C447,F447,I447,L447,O447)</f>
        <v>23.7299568</v>
      </c>
      <c r="AF447" s="1" t="n">
        <f aca="false">AVERAGE(D447,G447,J447,M447,P447)</f>
        <v>0.779408</v>
      </c>
    </row>
    <row r="448" customFormat="false" ht="12.75" hidden="false" customHeight="false" outlineLevel="0" collapsed="false">
      <c r="B448" s="1" t="n">
        <v>2.548115</v>
      </c>
      <c r="C448" s="1" t="n">
        <v>31.73389</v>
      </c>
      <c r="D448" s="1" t="n">
        <v>-0.218477</v>
      </c>
      <c r="E448" s="1" t="n">
        <v>26.545114</v>
      </c>
      <c r="F448" s="1" t="n">
        <v>16.52885</v>
      </c>
      <c r="G448" s="1" t="n">
        <v>0.425252</v>
      </c>
      <c r="H448" s="1" t="n">
        <v>7.130857</v>
      </c>
      <c r="I448" s="1" t="n">
        <v>17.586546</v>
      </c>
      <c r="J448" s="1" t="n">
        <v>3.296337</v>
      </c>
      <c r="K448" s="1" t="n">
        <v>-56.012807</v>
      </c>
      <c r="L448" s="1" t="n">
        <v>28.111437</v>
      </c>
      <c r="M448" s="1" t="n">
        <v>0.045355</v>
      </c>
      <c r="N448" s="1" t="n">
        <v>-41.712946</v>
      </c>
      <c r="O448" s="1" t="n">
        <v>26.302695</v>
      </c>
      <c r="P448" s="1" t="n">
        <v>0.497773</v>
      </c>
      <c r="AD448" s="1" t="n">
        <f aca="false">AVERAGE(B448,E448,H448,K448,N448)</f>
        <v>-12.3003334</v>
      </c>
      <c r="AE448" s="1" t="n">
        <f aca="false">AVERAGE(C448,F448,I448,L448,O448)</f>
        <v>24.0526836</v>
      </c>
      <c r="AF448" s="1" t="n">
        <f aca="false">AVERAGE(D448,G448,J448,M448,P448)</f>
        <v>0.809248</v>
      </c>
    </row>
    <row r="449" customFormat="false" ht="12.75" hidden="false" customHeight="false" outlineLevel="0" collapsed="false">
      <c r="B449" s="1" t="n">
        <v>4.700944</v>
      </c>
      <c r="C449" s="1" t="n">
        <v>32.338315</v>
      </c>
      <c r="D449" s="1" t="n">
        <v>-0.212164</v>
      </c>
      <c r="E449" s="1" t="n">
        <v>28.060765</v>
      </c>
      <c r="F449" s="1" t="n">
        <v>17.271436</v>
      </c>
      <c r="G449" s="1" t="n">
        <v>0.519442</v>
      </c>
      <c r="H449" s="1" t="n">
        <v>8.819596</v>
      </c>
      <c r="I449" s="1" t="n">
        <v>17.710008</v>
      </c>
      <c r="J449" s="1" t="n">
        <v>3.180977</v>
      </c>
      <c r="K449" s="1" t="n">
        <v>-56.028767</v>
      </c>
      <c r="L449" s="1" t="n">
        <v>26.623651</v>
      </c>
      <c r="M449" s="1" t="n">
        <v>0.053329</v>
      </c>
      <c r="N449" s="1" t="n">
        <v>-40.27784</v>
      </c>
      <c r="O449" s="1" t="n">
        <v>26.259225</v>
      </c>
      <c r="P449" s="1" t="n">
        <v>0.369769</v>
      </c>
      <c r="AD449" s="1" t="n">
        <f aca="false">AVERAGE(B449,E449,H449,K449,N449)</f>
        <v>-10.9450604</v>
      </c>
      <c r="AE449" s="1" t="n">
        <f aca="false">AVERAGE(C449,F449,I449,L449,O449)</f>
        <v>24.040527</v>
      </c>
      <c r="AF449" s="1" t="n">
        <f aca="false">AVERAGE(D449,G449,J449,M449,P449)</f>
        <v>0.7822706</v>
      </c>
    </row>
    <row r="450" customFormat="false" ht="12.75" hidden="false" customHeight="false" outlineLevel="0" collapsed="false">
      <c r="B450" s="1" t="n">
        <v>6.377077</v>
      </c>
      <c r="C450" s="1" t="n">
        <v>32.885773</v>
      </c>
      <c r="D450" s="1" t="n">
        <v>-0.209868</v>
      </c>
      <c r="E450" s="1" t="n">
        <v>30.03985</v>
      </c>
      <c r="F450" s="1" t="n">
        <v>18.09868</v>
      </c>
      <c r="G450" s="1" t="n">
        <v>0.597711</v>
      </c>
      <c r="H450" s="1" t="n">
        <v>11.200748</v>
      </c>
      <c r="I450" s="1" t="n">
        <v>18.989293</v>
      </c>
      <c r="J450" s="1" t="n">
        <v>3.166245</v>
      </c>
      <c r="K450" s="1" t="n">
        <v>-55.818899</v>
      </c>
      <c r="L450" s="1" t="n">
        <v>25.086977</v>
      </c>
      <c r="M450" s="1" t="n">
        <v>0.045425</v>
      </c>
      <c r="N450" s="1" t="n">
        <v>-38.833529</v>
      </c>
      <c r="O450" s="1" t="n">
        <v>26.055875</v>
      </c>
      <c r="P450" s="1" t="n">
        <v>0.395859</v>
      </c>
      <c r="AD450" s="1" t="n">
        <f aca="false">AVERAGE(B450,E450,H450,K450,N450)</f>
        <v>-9.4069506</v>
      </c>
      <c r="AE450" s="1" t="n">
        <f aca="false">AVERAGE(C450,F450,I450,L450,O450)</f>
        <v>24.2233196</v>
      </c>
      <c r="AF450" s="1" t="n">
        <f aca="false">AVERAGE(D450,G450,J450,M450,P450)</f>
        <v>0.7990744</v>
      </c>
    </row>
    <row r="451" customFormat="false" ht="12.75" hidden="false" customHeight="false" outlineLevel="0" collapsed="false">
      <c r="B451" s="1" t="n">
        <v>8.159969</v>
      </c>
      <c r="C451" s="1" t="n">
        <v>33.051172</v>
      </c>
      <c r="D451" s="1" t="n">
        <v>-0.209642</v>
      </c>
      <c r="E451" s="1" t="n">
        <v>30.998803</v>
      </c>
      <c r="F451" s="1" t="n">
        <v>18.424296</v>
      </c>
      <c r="G451" s="1" t="n">
        <v>0.605719</v>
      </c>
      <c r="H451" s="1" t="n">
        <v>13.188287</v>
      </c>
      <c r="I451" s="1" t="n">
        <v>20.898685</v>
      </c>
      <c r="J451" s="1" t="n">
        <v>2.81917</v>
      </c>
      <c r="K451" s="1" t="n">
        <v>-56.557323</v>
      </c>
      <c r="L451" s="1" t="n">
        <v>23.444476</v>
      </c>
      <c r="M451" s="1" t="n">
        <v>0.039501</v>
      </c>
      <c r="N451" s="1" t="n">
        <v>-37.158896</v>
      </c>
      <c r="O451" s="1" t="n">
        <v>25.306994</v>
      </c>
      <c r="P451" s="1" t="n">
        <v>0.42208</v>
      </c>
      <c r="AD451" s="1" t="n">
        <f aca="false">AVERAGE(B451,E451,H451,K451,N451)</f>
        <v>-8.273832</v>
      </c>
      <c r="AE451" s="1" t="n">
        <f aca="false">AVERAGE(C451,F451,I451,L451,O451)</f>
        <v>24.2251246</v>
      </c>
      <c r="AF451" s="1" t="n">
        <f aca="false">AVERAGE(D451,G451,J451,M451,P451)</f>
        <v>0.7353656</v>
      </c>
    </row>
    <row r="452" customFormat="false" ht="12.75" hidden="false" customHeight="false" outlineLevel="0" collapsed="false">
      <c r="B452" s="1" t="n">
        <v>9.929548</v>
      </c>
      <c r="C452" s="1" t="n">
        <v>32.579837</v>
      </c>
      <c r="D452" s="1" t="n">
        <v>-0.217353</v>
      </c>
      <c r="E452" s="1" t="n">
        <v>33.518839</v>
      </c>
      <c r="F452" s="1" t="n">
        <v>18.903618</v>
      </c>
      <c r="G452" s="1" t="n">
        <v>0.760338</v>
      </c>
      <c r="H452" s="1" t="n">
        <v>14.878596</v>
      </c>
      <c r="I452" s="1" t="n">
        <v>22.811595</v>
      </c>
      <c r="J452" s="1" t="n">
        <v>2.405996</v>
      </c>
      <c r="K452" s="1" t="n">
        <v>-55.974802</v>
      </c>
      <c r="L452" s="1" t="n">
        <v>22.087142</v>
      </c>
      <c r="M452" s="1" t="n">
        <v>0.038118</v>
      </c>
      <c r="N452" s="1" t="n">
        <v>-36.086926</v>
      </c>
      <c r="O452" s="1" t="n">
        <v>24.716394</v>
      </c>
      <c r="P452" s="1" t="n">
        <v>0.43804</v>
      </c>
      <c r="AD452" s="1" t="n">
        <f aca="false">AVERAGE(B452,E452,H452,K452,N452)</f>
        <v>-6.746949</v>
      </c>
      <c r="AE452" s="1" t="n">
        <f aca="false">AVERAGE(C452,F452,I452,L452,O452)</f>
        <v>24.2197172</v>
      </c>
      <c r="AF452" s="1" t="n">
        <f aca="false">AVERAGE(D452,G452,J452,M452,P452)</f>
        <v>0.6850278</v>
      </c>
    </row>
    <row r="453" customFormat="false" ht="12.75" hidden="false" customHeight="false" outlineLevel="0" collapsed="false">
      <c r="B453" s="1" t="n">
        <v>12.078642</v>
      </c>
      <c r="C453" s="1" t="n">
        <v>31.556554</v>
      </c>
      <c r="D453" s="1" t="n">
        <v>-0.198811</v>
      </c>
      <c r="E453" s="1" t="n">
        <v>35.287296</v>
      </c>
      <c r="F453" s="1" t="n">
        <v>19.417265</v>
      </c>
      <c r="G453" s="1" t="n">
        <v>0.874644</v>
      </c>
      <c r="H453" s="1" t="n">
        <v>16.491942</v>
      </c>
      <c r="I453" s="1" t="n">
        <v>25.182426</v>
      </c>
      <c r="J453" s="1" t="n">
        <v>2.036891</v>
      </c>
      <c r="K453" s="1" t="n">
        <v>-56.11261</v>
      </c>
      <c r="L453" s="1" t="n">
        <v>21.185695</v>
      </c>
      <c r="M453" s="1" t="n">
        <v>0.024649</v>
      </c>
      <c r="N453" s="1" t="n">
        <v>-34.789504</v>
      </c>
      <c r="O453" s="1" t="n">
        <v>24.421424</v>
      </c>
      <c r="P453" s="1" t="n">
        <v>0.432167</v>
      </c>
      <c r="AD453" s="1" t="n">
        <f aca="false">AVERAGE(B453,E453,H453,K453,N453)</f>
        <v>-5.4088468</v>
      </c>
      <c r="AE453" s="1" t="n">
        <f aca="false">AVERAGE(C453,F453,I453,L453,O453)</f>
        <v>24.3526728</v>
      </c>
      <c r="AF453" s="1" t="n">
        <f aca="false">AVERAGE(D453,G453,J453,M453,P453)</f>
        <v>0.633908</v>
      </c>
    </row>
    <row r="454" customFormat="false" ht="12.75" hidden="false" customHeight="false" outlineLevel="0" collapsed="false">
      <c r="B454" s="1" t="n">
        <v>14.777364</v>
      </c>
      <c r="C454" s="1" t="n">
        <v>30.25249</v>
      </c>
      <c r="D454" s="1" t="n">
        <v>-0.228194</v>
      </c>
      <c r="E454" s="1" t="n">
        <v>37.27405</v>
      </c>
      <c r="F454" s="1" t="n">
        <v>19.334005</v>
      </c>
      <c r="G454" s="1" t="n">
        <v>0.975024</v>
      </c>
      <c r="H454" s="1" t="n">
        <v>18.046334</v>
      </c>
      <c r="I454" s="1" t="n">
        <v>27.220493</v>
      </c>
      <c r="J454" s="1" t="n">
        <v>1.735547</v>
      </c>
      <c r="K454" s="1" t="n">
        <v>-55.760853</v>
      </c>
      <c r="L454" s="1" t="n">
        <v>20.823593</v>
      </c>
      <c r="M454" s="1" t="n">
        <v>0.023323</v>
      </c>
      <c r="N454" s="1" t="n">
        <v>-32.915993</v>
      </c>
      <c r="O454" s="1" t="n">
        <v>23.664992</v>
      </c>
      <c r="P454" s="1" t="n">
        <v>0.40868</v>
      </c>
      <c r="AD454" s="1" t="n">
        <f aca="false">AVERAGE(B454,E454,H454,K454,N454)</f>
        <v>-3.7158196</v>
      </c>
      <c r="AE454" s="1" t="n">
        <f aca="false">AVERAGE(C454,F454,I454,L454,O454)</f>
        <v>24.2591146</v>
      </c>
      <c r="AF454" s="1" t="n">
        <f aca="false">AVERAGE(D454,G454,J454,M454,P454)</f>
        <v>0.582876</v>
      </c>
    </row>
    <row r="455" customFormat="false" ht="12.75" hidden="false" customHeight="false" outlineLevel="0" collapsed="false">
      <c r="B455" s="1" t="n">
        <v>16.550949</v>
      </c>
      <c r="C455" s="1" t="n">
        <v>29.038952</v>
      </c>
      <c r="D455" s="1" t="n">
        <v>-0.227729</v>
      </c>
      <c r="E455" s="1" t="n">
        <v>41.31989</v>
      </c>
      <c r="F455" s="1" t="n">
        <v>20.099977</v>
      </c>
      <c r="G455" s="1" t="n">
        <v>1.084565</v>
      </c>
      <c r="H455" s="1" t="n">
        <v>19.773162</v>
      </c>
      <c r="I455" s="1" t="n">
        <v>29.245982</v>
      </c>
      <c r="J455" s="1" t="n">
        <v>1.48606</v>
      </c>
      <c r="K455" s="1" t="n">
        <v>-55.144341</v>
      </c>
      <c r="L455" s="1" t="n">
        <v>21.159243</v>
      </c>
      <c r="M455" s="1" t="n">
        <v>0.045984</v>
      </c>
      <c r="N455" s="1" t="n">
        <v>-31.470283</v>
      </c>
      <c r="O455" s="1" t="n">
        <v>23.086964</v>
      </c>
      <c r="P455" s="1" t="n">
        <v>0.439158</v>
      </c>
      <c r="AD455" s="1" t="n">
        <f aca="false">AVERAGE(B455,E455,H455,K455,N455)</f>
        <v>-1.7941246</v>
      </c>
      <c r="AE455" s="1" t="n">
        <f aca="false">AVERAGE(C455,F455,I455,L455,O455)</f>
        <v>24.5262236</v>
      </c>
      <c r="AF455" s="1" t="n">
        <f aca="false">AVERAGE(D455,G455,J455,M455,P455)</f>
        <v>0.5656076</v>
      </c>
    </row>
    <row r="456" customFormat="false" ht="12.75" hidden="false" customHeight="false" outlineLevel="0" collapsed="false">
      <c r="B456" s="1" t="n">
        <v>18.564686</v>
      </c>
      <c r="C456" s="1" t="n">
        <v>27.534043</v>
      </c>
      <c r="D456" s="1" t="n">
        <v>-0.219219</v>
      </c>
      <c r="E456" s="1" t="n">
        <v>43.769057</v>
      </c>
      <c r="F456" s="1" t="n">
        <v>20.710922</v>
      </c>
      <c r="G456" s="1" t="n">
        <v>1.289534</v>
      </c>
      <c r="H456" s="1" t="n">
        <v>21.109883</v>
      </c>
      <c r="I456" s="1" t="n">
        <v>29.976606</v>
      </c>
      <c r="J456" s="1" t="n">
        <v>1.498284</v>
      </c>
      <c r="K456" s="1" t="n">
        <v>-54.662274</v>
      </c>
      <c r="L456" s="1" t="n">
        <v>21.830136</v>
      </c>
      <c r="M456" s="1" t="n">
        <v>0.046539</v>
      </c>
      <c r="N456" s="1" t="n">
        <v>-29.813629</v>
      </c>
      <c r="O456" s="1" t="n">
        <v>22.516045</v>
      </c>
      <c r="P456" s="1" t="n">
        <v>0.439537</v>
      </c>
      <c r="AD456" s="1" t="n">
        <f aca="false">AVERAGE(B456,E456,H456,K456,N456)</f>
        <v>-0.2064554</v>
      </c>
      <c r="AE456" s="1" t="n">
        <f aca="false">AVERAGE(C456,F456,I456,L456,O456)</f>
        <v>24.5135504</v>
      </c>
      <c r="AF456" s="1" t="n">
        <f aca="false">AVERAGE(D456,G456,J456,M456,P456)</f>
        <v>0.610935</v>
      </c>
    </row>
    <row r="457" customFormat="false" ht="12.75" hidden="false" customHeight="false" outlineLevel="0" collapsed="false">
      <c r="B457" s="1" t="n">
        <v>20.567033</v>
      </c>
      <c r="C457" s="1" t="n">
        <v>25.895526</v>
      </c>
      <c r="D457" s="1" t="n">
        <v>-0.228596</v>
      </c>
      <c r="E457" s="1" t="n">
        <v>44.06281</v>
      </c>
      <c r="F457" s="1" t="n">
        <v>19.073557</v>
      </c>
      <c r="G457" s="1" t="n">
        <v>1.538918</v>
      </c>
      <c r="H457" s="1" t="n">
        <v>24.031506</v>
      </c>
      <c r="I457" s="1" t="n">
        <v>30.457393</v>
      </c>
      <c r="J457" s="1" t="n">
        <v>1.566847</v>
      </c>
      <c r="K457" s="1" t="n">
        <v>-54.180559</v>
      </c>
      <c r="L457" s="1" t="n">
        <v>22.778054</v>
      </c>
      <c r="M457" s="1" t="n">
        <v>0.04515</v>
      </c>
      <c r="N457" s="1" t="n">
        <v>-27.352605</v>
      </c>
      <c r="O457" s="1" t="n">
        <v>22.60054</v>
      </c>
      <c r="P457" s="1" t="n">
        <v>0.394154</v>
      </c>
      <c r="AD457" s="1" t="n">
        <f aca="false">AVERAGE(B457,E457,H457,K457,N457)</f>
        <v>1.425637</v>
      </c>
      <c r="AE457" s="1" t="n">
        <f aca="false">AVERAGE(C457,F457,I457,L457,O457)</f>
        <v>24.161014</v>
      </c>
      <c r="AF457" s="1" t="n">
        <f aca="false">AVERAGE(D457,G457,J457,M457,P457)</f>
        <v>0.6632946</v>
      </c>
    </row>
    <row r="458" customFormat="false" ht="12.75" hidden="false" customHeight="false" outlineLevel="0" collapsed="false">
      <c r="B458" s="1" t="n">
        <v>22.81096</v>
      </c>
      <c r="C458" s="1" t="n">
        <v>24.748251</v>
      </c>
      <c r="D458" s="1" t="n">
        <v>-0.245865</v>
      </c>
      <c r="E458" s="1" t="n">
        <v>46.928017</v>
      </c>
      <c r="F458" s="1" t="n">
        <v>18.300292</v>
      </c>
      <c r="G458" s="1" t="n">
        <v>1.84939</v>
      </c>
      <c r="H458" s="1" t="n">
        <v>25.937358</v>
      </c>
      <c r="I458" s="1" t="n">
        <v>30.56689</v>
      </c>
      <c r="J458" s="1" t="n">
        <v>1.696976</v>
      </c>
      <c r="K458" s="1" t="n">
        <v>-53.806302</v>
      </c>
      <c r="L458" s="1" t="n">
        <v>23.718876</v>
      </c>
      <c r="M458" s="1" t="n">
        <v>0.051491</v>
      </c>
      <c r="N458" s="1" t="n">
        <v>-25.636487</v>
      </c>
      <c r="O458" s="1" t="n">
        <v>22.787873</v>
      </c>
      <c r="P458" s="1" t="n">
        <v>0.450775</v>
      </c>
      <c r="AD458" s="1" t="n">
        <f aca="false">AVERAGE(B458,E458,H458,K458,N458)</f>
        <v>3.2467092</v>
      </c>
      <c r="AE458" s="1" t="n">
        <f aca="false">AVERAGE(C458,F458,I458,L458,O458)</f>
        <v>24.0244364</v>
      </c>
      <c r="AF458" s="1" t="n">
        <f aca="false">AVERAGE(D458,G458,J458,M458,P458)</f>
        <v>0.7605534</v>
      </c>
    </row>
    <row r="459" customFormat="false" ht="12.75" hidden="false" customHeight="false" outlineLevel="0" collapsed="false">
      <c r="B459" s="1" t="n">
        <v>25.808355</v>
      </c>
      <c r="C459" s="1" t="n">
        <v>23.391193</v>
      </c>
      <c r="D459" s="1" t="n">
        <v>-0.214914</v>
      </c>
      <c r="E459" s="1" t="n">
        <v>48.998779</v>
      </c>
      <c r="F459" s="1" t="n">
        <v>18.108863</v>
      </c>
      <c r="G459" s="1" t="n">
        <v>2.195699</v>
      </c>
      <c r="H459" s="1" t="n">
        <v>27.959184</v>
      </c>
      <c r="I459" s="1" t="n">
        <v>30.371981</v>
      </c>
      <c r="J459" s="1" t="n">
        <v>1.826928</v>
      </c>
      <c r="K459" s="1" t="n">
        <v>-53.91303</v>
      </c>
      <c r="L459" s="1" t="n">
        <v>24.476036</v>
      </c>
      <c r="M459" s="1" t="n">
        <v>0.055726</v>
      </c>
      <c r="N459" s="1" t="n">
        <v>-23.762124</v>
      </c>
      <c r="O459" s="1" t="n">
        <v>22.913872</v>
      </c>
      <c r="P459" s="1" t="n">
        <v>0.415199</v>
      </c>
      <c r="AD459" s="1" t="n">
        <f aca="false">AVERAGE(B459,E459,H459,K459,N459)</f>
        <v>5.0182328</v>
      </c>
      <c r="AE459" s="1" t="n">
        <f aca="false">AVERAGE(C459,F459,I459,L459,O459)</f>
        <v>23.852389</v>
      </c>
      <c r="AF459" s="1" t="n">
        <f aca="false">AVERAGE(D459,G459,J459,M459,P459)</f>
        <v>0.8557276</v>
      </c>
    </row>
    <row r="460" customFormat="false" ht="12.75" hidden="false" customHeight="false" outlineLevel="0" collapsed="false">
      <c r="B460" s="1" t="n">
        <v>27.691397</v>
      </c>
      <c r="C460" s="1" t="n">
        <v>21.795591</v>
      </c>
      <c r="D460" s="1" t="n">
        <v>-0.226255</v>
      </c>
      <c r="E460" s="1" t="n">
        <v>50.505614</v>
      </c>
      <c r="F460" s="1" t="n">
        <v>17.154935</v>
      </c>
      <c r="G460" s="1" t="n">
        <v>2.597743</v>
      </c>
      <c r="H460" s="1" t="n">
        <v>29.865494</v>
      </c>
      <c r="I460" s="1" t="n">
        <v>29.538777</v>
      </c>
      <c r="J460" s="1" t="n">
        <v>1.836704</v>
      </c>
      <c r="K460" s="1" t="n">
        <v>-53.408298</v>
      </c>
      <c r="L460" s="1" t="n">
        <v>25.443641</v>
      </c>
      <c r="M460" s="1" t="n">
        <v>0.072002</v>
      </c>
      <c r="N460" s="1" t="n">
        <v>-21.865157</v>
      </c>
      <c r="O460" s="1" t="n">
        <v>23.377496</v>
      </c>
      <c r="P460" s="1" t="n">
        <v>0.39964</v>
      </c>
      <c r="AD460" s="1" t="n">
        <f aca="false">AVERAGE(B460,E460,H460,K460,N460)</f>
        <v>6.55781</v>
      </c>
      <c r="AE460" s="1" t="n">
        <f aca="false">AVERAGE(C460,F460,I460,L460,O460)</f>
        <v>23.462088</v>
      </c>
      <c r="AF460" s="1" t="n">
        <f aca="false">AVERAGE(D460,G460,J460,M460,P460)</f>
        <v>0.9359668</v>
      </c>
    </row>
    <row r="461" customFormat="false" ht="12.75" hidden="false" customHeight="false" outlineLevel="0" collapsed="false">
      <c r="B461" s="1" t="n">
        <v>30.210062</v>
      </c>
      <c r="C461" s="1" t="n">
        <v>20.844117</v>
      </c>
      <c r="D461" s="1" t="n">
        <v>-0.195565</v>
      </c>
      <c r="E461" s="1" t="n">
        <v>51.613553</v>
      </c>
      <c r="F461" s="1" t="n">
        <v>16.335496</v>
      </c>
      <c r="G461" s="1" t="n">
        <v>3.093657</v>
      </c>
      <c r="H461" s="1" t="n">
        <v>31.219395</v>
      </c>
      <c r="I461" s="1" t="n">
        <v>28.796298</v>
      </c>
      <c r="J461" s="1" t="n">
        <v>1.754072</v>
      </c>
      <c r="K461" s="1" t="n">
        <v>-52.689544</v>
      </c>
      <c r="L461" s="1" t="n">
        <v>26.031433</v>
      </c>
      <c r="M461" s="1" t="n">
        <v>0.068258</v>
      </c>
      <c r="N461" s="1" t="n">
        <v>-18.76026</v>
      </c>
      <c r="O461" s="1" t="n">
        <v>24.497342</v>
      </c>
      <c r="P461" s="1" t="n">
        <v>0.394532</v>
      </c>
      <c r="AD461" s="1" t="n">
        <f aca="false">AVERAGE(B461,E461,H461,K461,N461)</f>
        <v>8.3186412</v>
      </c>
      <c r="AE461" s="1" t="n">
        <f aca="false">AVERAGE(C461,F461,I461,L461,O461)</f>
        <v>23.3009372</v>
      </c>
      <c r="AF461" s="1" t="n">
        <f aca="false">AVERAGE(D461,G461,J461,M461,P461)</f>
        <v>1.0229908</v>
      </c>
    </row>
    <row r="462" customFormat="false" ht="12.75" hidden="false" customHeight="false" outlineLevel="0" collapsed="false">
      <c r="B462" s="1" t="n">
        <v>32.221439</v>
      </c>
      <c r="C462" s="1" t="n">
        <v>19.554938</v>
      </c>
      <c r="D462" s="1" t="n">
        <v>-0.196938</v>
      </c>
      <c r="E462" s="1" t="n">
        <v>54.633881</v>
      </c>
      <c r="F462" s="1" t="n">
        <v>16.231373</v>
      </c>
      <c r="G462" s="1" t="n">
        <v>3.584068</v>
      </c>
      <c r="H462" s="1" t="n">
        <v>32.811337</v>
      </c>
      <c r="I462" s="1" t="n">
        <v>28.190483</v>
      </c>
      <c r="J462" s="1" t="n">
        <v>1.67737</v>
      </c>
      <c r="K462" s="1" t="n">
        <v>-52.433971</v>
      </c>
      <c r="L462" s="1" t="n">
        <v>26.96129</v>
      </c>
      <c r="M462" s="1" t="n">
        <v>0.072495</v>
      </c>
      <c r="N462" s="1" t="n">
        <v>-15.943426</v>
      </c>
      <c r="O462" s="1" t="n">
        <v>25.912367</v>
      </c>
      <c r="P462" s="1" t="n">
        <v>0.463238</v>
      </c>
      <c r="AD462" s="1" t="n">
        <f aca="false">AVERAGE(B462,E462,H462,K462,N462)</f>
        <v>10.257852</v>
      </c>
      <c r="AE462" s="1" t="n">
        <f aca="false">AVERAGE(C462,F462,I462,L462,O462)</f>
        <v>23.3700902</v>
      </c>
      <c r="AF462" s="1" t="n">
        <f aca="false">AVERAGE(D462,G462,J462,M462,P462)</f>
        <v>1.1200466</v>
      </c>
    </row>
    <row r="463" customFormat="false" ht="12.75" hidden="false" customHeight="false" outlineLevel="0" collapsed="false">
      <c r="B463" s="1" t="n">
        <v>34.924979</v>
      </c>
      <c r="C463" s="1" t="n">
        <v>18.293227</v>
      </c>
      <c r="D463" s="1" t="n">
        <v>-0.210533</v>
      </c>
      <c r="E463" s="1" t="n">
        <v>55.453781</v>
      </c>
      <c r="F463" s="1" t="n">
        <v>15.925434</v>
      </c>
      <c r="G463" s="1" t="n">
        <v>4.00222</v>
      </c>
      <c r="H463" s="1" t="n">
        <v>35.858771</v>
      </c>
      <c r="I463" s="1" t="n">
        <v>27.572662</v>
      </c>
      <c r="J463" s="1" t="n">
        <v>1.646744</v>
      </c>
      <c r="K463" s="1" t="n">
        <v>-51.588066</v>
      </c>
      <c r="L463" s="1" t="n">
        <v>27.581911</v>
      </c>
      <c r="M463" s="1" t="n">
        <v>0.0747</v>
      </c>
      <c r="N463" s="1" t="n">
        <v>-13.818998</v>
      </c>
      <c r="O463" s="1" t="n">
        <v>26.591584</v>
      </c>
      <c r="P463" s="1" t="n">
        <v>0.429472</v>
      </c>
      <c r="AD463" s="1" t="n">
        <f aca="false">AVERAGE(B463,E463,H463,K463,N463)</f>
        <v>12.1660934</v>
      </c>
      <c r="AE463" s="1" t="n">
        <f aca="false">AVERAGE(C463,F463,I463,L463,O463)</f>
        <v>23.1929636</v>
      </c>
      <c r="AF463" s="1" t="n">
        <f aca="false">AVERAGE(D463,G463,J463,M463,P463)</f>
        <v>1.1885206</v>
      </c>
    </row>
    <row r="464" customFormat="false" ht="12.75" hidden="false" customHeight="false" outlineLevel="0" collapsed="false">
      <c r="B464" s="1" t="n">
        <v>37.528746</v>
      </c>
      <c r="C464" s="1" t="n">
        <v>17.653045</v>
      </c>
      <c r="D464" s="1" t="n">
        <v>-0.217998</v>
      </c>
      <c r="E464" s="1" t="n">
        <v>57.706405</v>
      </c>
      <c r="F464" s="1" t="n">
        <v>15.541927</v>
      </c>
      <c r="G464" s="1" t="n">
        <v>4.136748</v>
      </c>
      <c r="H464" s="1" t="n">
        <v>38.243465</v>
      </c>
      <c r="I464" s="1" t="n">
        <v>27.939159</v>
      </c>
      <c r="J464" s="1" t="n">
        <v>1.67393</v>
      </c>
      <c r="K464" s="1" t="n">
        <v>-51.110645</v>
      </c>
      <c r="L464" s="1" t="n">
        <v>27.701525</v>
      </c>
      <c r="M464" s="1" t="n">
        <v>0.072754</v>
      </c>
      <c r="N464" s="1" t="n">
        <v>-11.367663</v>
      </c>
      <c r="O464" s="1" t="n">
        <v>27.295387</v>
      </c>
      <c r="P464" s="1" t="n">
        <v>0.362043</v>
      </c>
      <c r="AD464" s="1" t="n">
        <f aca="false">AVERAGE(B464,E464,H464,K464,N464)</f>
        <v>14.2000616</v>
      </c>
      <c r="AE464" s="1" t="n">
        <f aca="false">AVERAGE(C464,F464,I464,L464,O464)</f>
        <v>23.2262086</v>
      </c>
      <c r="AF464" s="1" t="n">
        <f aca="false">AVERAGE(D464,G464,J464,M464,P464)</f>
        <v>1.2054954</v>
      </c>
    </row>
    <row r="465" customFormat="false" ht="12.75" hidden="false" customHeight="false" outlineLevel="0" collapsed="false">
      <c r="B465" s="1" t="n">
        <v>40.23078</v>
      </c>
      <c r="C465" s="1" t="n">
        <v>17.000189</v>
      </c>
      <c r="D465" s="1" t="n">
        <v>-0.239704</v>
      </c>
      <c r="E465" s="1" t="n">
        <v>59.220616</v>
      </c>
      <c r="F465" s="1" t="n">
        <v>15.581712</v>
      </c>
      <c r="G465" s="1" t="n">
        <v>3.93939</v>
      </c>
      <c r="H465" s="1" t="n">
        <v>40.146725</v>
      </c>
      <c r="I465" s="1" t="n">
        <v>28.733958</v>
      </c>
      <c r="J465" s="1" t="n">
        <v>1.701045</v>
      </c>
      <c r="K465" s="1" t="n">
        <v>-50.508132</v>
      </c>
      <c r="L465" s="1" t="n">
        <v>27.694363</v>
      </c>
      <c r="M465" s="1" t="n">
        <v>0.080817</v>
      </c>
      <c r="N465" s="1" t="n">
        <v>-9.311077</v>
      </c>
      <c r="O465" s="1" t="n">
        <v>27.629984</v>
      </c>
      <c r="P465" s="1" t="n">
        <v>0.396392</v>
      </c>
      <c r="AD465" s="1" t="n">
        <f aca="false">AVERAGE(B465,E465,H465,K465,N465)</f>
        <v>15.9557824</v>
      </c>
      <c r="AE465" s="1" t="n">
        <f aca="false">AVERAGE(C465,F465,I465,L465,O465)</f>
        <v>23.3280412</v>
      </c>
      <c r="AF465" s="1" t="n">
        <f aca="false">AVERAGE(D465,G465,J465,M465,P465)</f>
        <v>1.175588</v>
      </c>
    </row>
    <row r="466" customFormat="false" ht="12.75" hidden="false" customHeight="false" outlineLevel="0" collapsed="false">
      <c r="B466" s="1" t="n">
        <v>42.585398</v>
      </c>
      <c r="C466" s="1" t="n">
        <v>16.537126</v>
      </c>
      <c r="D466" s="1" t="n">
        <v>-0.251506</v>
      </c>
      <c r="E466" s="1" t="n">
        <v>60.850197</v>
      </c>
      <c r="F466" s="1" t="n">
        <v>16.56834</v>
      </c>
      <c r="G466" s="1" t="n">
        <v>3.718284</v>
      </c>
      <c r="H466" s="1" t="n">
        <v>42.850898</v>
      </c>
      <c r="I466" s="1" t="n">
        <v>30.238173</v>
      </c>
      <c r="J466" s="1" t="n">
        <v>1.686384</v>
      </c>
      <c r="K466" s="1" t="n">
        <v>-49.919628</v>
      </c>
      <c r="L466" s="1" t="n">
        <v>27.780475</v>
      </c>
      <c r="M466" s="1" t="n">
        <v>0.070895</v>
      </c>
      <c r="N466" s="1" t="n">
        <v>-6.942438</v>
      </c>
      <c r="O466" s="1" t="n">
        <v>27.818891</v>
      </c>
      <c r="P466" s="1" t="n">
        <v>0.380709</v>
      </c>
      <c r="AD466" s="1" t="n">
        <f aca="false">AVERAGE(B466,E466,H466,K466,N466)</f>
        <v>17.8848854</v>
      </c>
      <c r="AE466" s="1" t="n">
        <f aca="false">AVERAGE(C466,F466,I466,L466,O466)</f>
        <v>23.788601</v>
      </c>
      <c r="AF466" s="1" t="n">
        <f aca="false">AVERAGE(D466,G466,J466,M466,P466)</f>
        <v>1.1209532</v>
      </c>
    </row>
    <row r="467" customFormat="false" ht="12.75" hidden="false" customHeight="false" outlineLevel="0" collapsed="false">
      <c r="B467" s="1" t="n">
        <v>45.195067</v>
      </c>
      <c r="C467" s="1" t="n">
        <v>15.90745</v>
      </c>
      <c r="D467" s="1" t="n">
        <v>-0.249048</v>
      </c>
      <c r="E467" s="1" t="n">
        <v>61.646848</v>
      </c>
      <c r="F467" s="1" t="n">
        <v>17.089992</v>
      </c>
      <c r="G467" s="1" t="n">
        <v>3.511136</v>
      </c>
      <c r="H467" s="1" t="n">
        <v>44.471162</v>
      </c>
      <c r="I467" s="1" t="n">
        <v>31.875132</v>
      </c>
      <c r="J467" s="1" t="n">
        <v>1.659594</v>
      </c>
      <c r="K467" s="1" t="n">
        <v>-49.564552</v>
      </c>
      <c r="L467" s="1" t="n">
        <v>27.631134</v>
      </c>
      <c r="M467" s="1" t="n">
        <v>0.066773</v>
      </c>
      <c r="N467" s="1" t="n">
        <v>-3.60869</v>
      </c>
      <c r="O467" s="1" t="n">
        <v>27.423771</v>
      </c>
      <c r="P467" s="1" t="n">
        <v>0.393194</v>
      </c>
      <c r="AD467" s="1" t="n">
        <f aca="false">AVERAGE(B467,E467,H467,K467,N467)</f>
        <v>19.627967</v>
      </c>
      <c r="AE467" s="1" t="n">
        <f aca="false">AVERAGE(C467,F467,I467,L467,O467)</f>
        <v>23.9854958</v>
      </c>
      <c r="AF467" s="1" t="n">
        <f aca="false">AVERAGE(D467,G467,J467,M467,P467)</f>
        <v>1.0763298</v>
      </c>
    </row>
    <row r="468" customFormat="false" ht="12.75" hidden="false" customHeight="false" outlineLevel="0" collapsed="false">
      <c r="B468" s="1" t="n">
        <v>47.566727</v>
      </c>
      <c r="C468" s="1" t="n">
        <v>15.399783</v>
      </c>
      <c r="D468" s="1" t="n">
        <v>-0.240807</v>
      </c>
      <c r="E468" s="1" t="n">
        <v>61.918336</v>
      </c>
      <c r="F468" s="1" t="n">
        <v>18.623384</v>
      </c>
      <c r="G468" s="1" t="n">
        <v>3.235946</v>
      </c>
      <c r="H468" s="1" t="n">
        <v>46.962879</v>
      </c>
      <c r="I468" s="1" t="n">
        <v>33.848538</v>
      </c>
      <c r="J468" s="1" t="n">
        <v>1.67308</v>
      </c>
      <c r="K468" s="1" t="n">
        <v>-48.978748</v>
      </c>
      <c r="L468" s="1" t="n">
        <v>26.872884</v>
      </c>
      <c r="M468" s="1" t="n">
        <v>0.066586</v>
      </c>
      <c r="N468" s="1" t="n">
        <v>-0.318205</v>
      </c>
      <c r="O468" s="1" t="n">
        <v>26.791407</v>
      </c>
      <c r="P468" s="1" t="n">
        <v>0.359704</v>
      </c>
      <c r="AD468" s="1" t="n">
        <f aca="false">AVERAGE(B468,E468,H468,K468,N468)</f>
        <v>21.4301978</v>
      </c>
      <c r="AE468" s="1" t="n">
        <f aca="false">AVERAGE(C468,F468,I468,L468,O468)</f>
        <v>24.3071992</v>
      </c>
      <c r="AF468" s="1" t="n">
        <f aca="false">AVERAGE(D468,G468,J468,M468,P468)</f>
        <v>1.0189018</v>
      </c>
    </row>
    <row r="469" customFormat="false" ht="12.75" hidden="false" customHeight="false" outlineLevel="0" collapsed="false">
      <c r="B469" s="1" t="n">
        <v>50.047132</v>
      </c>
      <c r="C469" s="1" t="n">
        <v>14.643744</v>
      </c>
      <c r="D469" s="1" t="n">
        <v>-0.246413</v>
      </c>
      <c r="E469" s="1" t="n">
        <v>63.659788</v>
      </c>
      <c r="F469" s="1" t="n">
        <v>21.309823</v>
      </c>
      <c r="G469" s="1" t="n">
        <v>2.859191</v>
      </c>
      <c r="H469" s="1" t="n">
        <v>49.554805</v>
      </c>
      <c r="I469" s="1" t="n">
        <v>35.519783</v>
      </c>
      <c r="J469" s="1" t="n">
        <v>1.65684</v>
      </c>
      <c r="K469" s="1" t="n">
        <v>-48.400388</v>
      </c>
      <c r="L469" s="1" t="n">
        <v>26.334691</v>
      </c>
      <c r="M469" s="1" t="n">
        <v>0.05236</v>
      </c>
      <c r="N469" s="1" t="n">
        <v>1.876106</v>
      </c>
      <c r="O469" s="1" t="n">
        <v>26.514959</v>
      </c>
      <c r="P469" s="1" t="n">
        <v>0.430298</v>
      </c>
      <c r="AD469" s="1" t="n">
        <f aca="false">AVERAGE(B469,E469,H469,K469,N469)</f>
        <v>23.3474886</v>
      </c>
      <c r="AE469" s="1" t="n">
        <f aca="false">AVERAGE(C469,F469,I469,L469,O469)</f>
        <v>24.8646</v>
      </c>
      <c r="AF469" s="1" t="n">
        <f aca="false">AVERAGE(D469,G469,J469,M469,P469)</f>
        <v>0.9504552</v>
      </c>
    </row>
    <row r="470" customFormat="false" ht="12.75" hidden="false" customHeight="false" outlineLevel="0" collapsed="false">
      <c r="B470" s="1" t="n">
        <v>52.292186</v>
      </c>
      <c r="C470" s="1" t="n">
        <v>14.156118</v>
      </c>
      <c r="D470" s="1" t="n">
        <v>-0.250133</v>
      </c>
      <c r="E470" s="1" t="n">
        <v>64.215959</v>
      </c>
      <c r="F470" s="1" t="n">
        <v>24.389464</v>
      </c>
      <c r="G470" s="1" t="n">
        <v>2.486164</v>
      </c>
      <c r="H470" s="1" t="n">
        <v>52.752382</v>
      </c>
      <c r="I470" s="1" t="n">
        <v>36.863409</v>
      </c>
      <c r="J470" s="1" t="n">
        <v>1.658759</v>
      </c>
      <c r="K470" s="1" t="n">
        <v>-47.566369</v>
      </c>
      <c r="L470" s="1" t="n">
        <v>25.856165</v>
      </c>
      <c r="M470" s="1" t="n">
        <v>0.060258</v>
      </c>
      <c r="N470" s="1" t="n">
        <v>4.373706</v>
      </c>
      <c r="O470" s="1" t="n">
        <v>25.178199</v>
      </c>
      <c r="P470" s="1" t="n">
        <v>0.456479</v>
      </c>
      <c r="AD470" s="1" t="n">
        <f aca="false">AVERAGE(B470,E470,H470,K470,N470)</f>
        <v>25.2135728</v>
      </c>
      <c r="AE470" s="1" t="n">
        <f aca="false">AVERAGE(C470,F470,I470,L470,O470)</f>
        <v>25.288671</v>
      </c>
      <c r="AF470" s="1" t="n">
        <f aca="false">AVERAGE(D470,G470,J470,M470,P470)</f>
        <v>0.8823054</v>
      </c>
    </row>
    <row r="471" customFormat="false" ht="12.75" hidden="false" customHeight="false" outlineLevel="0" collapsed="false">
      <c r="B471" s="1" t="n">
        <v>54.999244</v>
      </c>
      <c r="C471" s="1" t="n">
        <v>13.316433</v>
      </c>
      <c r="D471" s="1" t="n">
        <v>-0.267697</v>
      </c>
      <c r="E471" s="1" t="n">
        <v>63.839377</v>
      </c>
      <c r="F471" s="1" t="n">
        <v>27.358144</v>
      </c>
      <c r="G471" s="1" t="n">
        <v>2.140911</v>
      </c>
      <c r="H471" s="1" t="n">
        <v>55.160348</v>
      </c>
      <c r="I471" s="1" t="n">
        <v>37.899856</v>
      </c>
      <c r="J471" s="1" t="n">
        <v>1.692905</v>
      </c>
      <c r="K471" s="1" t="n">
        <v>-46.708223</v>
      </c>
      <c r="L471" s="1" t="n">
        <v>25.162313</v>
      </c>
      <c r="M471" s="1" t="n">
        <v>0.097828</v>
      </c>
      <c r="N471" s="1" t="n">
        <v>6.78642</v>
      </c>
      <c r="O471" s="1" t="n">
        <v>23.626426</v>
      </c>
      <c r="P471" s="1" t="n">
        <v>0.386537</v>
      </c>
      <c r="AD471" s="1" t="n">
        <f aca="false">AVERAGE(B471,E471,H471,K471,N471)</f>
        <v>26.8154332</v>
      </c>
      <c r="AE471" s="1" t="n">
        <f aca="false">AVERAGE(C471,F471,I471,L471,O471)</f>
        <v>25.4726344</v>
      </c>
      <c r="AF471" s="1" t="n">
        <f aca="false">AVERAGE(D471,G471,J471,M471,P471)</f>
        <v>0.8100968</v>
      </c>
    </row>
    <row r="472" customFormat="false" ht="12.75" hidden="false" customHeight="false" outlineLevel="0" collapsed="false">
      <c r="B472" s="1" t="n">
        <v>57.480884</v>
      </c>
      <c r="C472" s="1" t="n">
        <v>13.036553</v>
      </c>
      <c r="D472" s="1" t="n">
        <v>-0.281285</v>
      </c>
      <c r="E472" s="1" t="n">
        <v>63.992314</v>
      </c>
      <c r="F472" s="1" t="n">
        <v>29.936944</v>
      </c>
      <c r="G472" s="1" t="n">
        <v>1.729625</v>
      </c>
      <c r="H472" s="1" t="n">
        <v>57.729914</v>
      </c>
      <c r="I472" s="1" t="n">
        <v>38.334007</v>
      </c>
      <c r="J472" s="1" t="n">
        <v>1.771341</v>
      </c>
      <c r="K472" s="1" t="n">
        <v>-45.660116</v>
      </c>
      <c r="L472" s="1" t="n">
        <v>24.661486</v>
      </c>
      <c r="M472" s="1" t="n">
        <v>0.079565</v>
      </c>
      <c r="N472" s="1" t="n">
        <v>10.142284</v>
      </c>
      <c r="O472" s="1" t="n">
        <v>22.564364</v>
      </c>
      <c r="P472" s="1" t="n">
        <v>0.299048</v>
      </c>
      <c r="AD472" s="1" t="n">
        <f aca="false">AVERAGE(B472,E472,H472,K472,N472)</f>
        <v>28.737056</v>
      </c>
      <c r="AE472" s="1" t="n">
        <f aca="false">AVERAGE(C472,F472,I472,L472,O472)</f>
        <v>25.7066708</v>
      </c>
      <c r="AF472" s="1" t="n">
        <f aca="false">AVERAGE(D472,G472,J472,M472,P472)</f>
        <v>0.7196588</v>
      </c>
    </row>
    <row r="473" customFormat="false" ht="12.75" hidden="false" customHeight="false" outlineLevel="0" collapsed="false">
      <c r="B473" s="1" t="n">
        <v>60.458858</v>
      </c>
      <c r="C473" s="1" t="n">
        <v>12.831837</v>
      </c>
      <c r="D473" s="1" t="n">
        <v>-0.274724</v>
      </c>
      <c r="E473" s="1" t="n">
        <v>64.897949</v>
      </c>
      <c r="F473" s="1" t="n">
        <v>32.182131</v>
      </c>
      <c r="G473" s="1" t="n">
        <v>1.360186</v>
      </c>
      <c r="H473" s="1" t="n">
        <v>59.943901</v>
      </c>
      <c r="I473" s="1" t="n">
        <v>38.689182</v>
      </c>
      <c r="J473" s="1" t="n">
        <v>1.849757</v>
      </c>
      <c r="K473" s="1" t="n">
        <v>-44.473693</v>
      </c>
      <c r="L473" s="1" t="n">
        <v>24.409272</v>
      </c>
      <c r="M473" s="1" t="n">
        <v>0.08138</v>
      </c>
      <c r="N473" s="1" t="n">
        <v>13.352131</v>
      </c>
      <c r="O473" s="1" t="n">
        <v>21.618317</v>
      </c>
      <c r="P473" s="1" t="n">
        <v>0.317558</v>
      </c>
      <c r="AD473" s="1" t="n">
        <f aca="false">AVERAGE(B473,E473,H473,K473,N473)</f>
        <v>30.8358292</v>
      </c>
      <c r="AE473" s="1" t="n">
        <f aca="false">AVERAGE(C473,F473,I473,L473,O473)</f>
        <v>25.9461478</v>
      </c>
      <c r="AF473" s="1" t="n">
        <f aca="false">AVERAGE(D473,G473,J473,M473,P473)</f>
        <v>0.6668314</v>
      </c>
    </row>
    <row r="474" customFormat="false" ht="12.75" hidden="false" customHeight="false" outlineLevel="0" collapsed="false">
      <c r="B474" s="1" t="n">
        <v>63.576929</v>
      </c>
      <c r="C474" s="1" t="n">
        <v>13.147193</v>
      </c>
      <c r="D474" s="1" t="n">
        <v>-0.248216</v>
      </c>
      <c r="E474" s="1" t="n">
        <v>63.690703</v>
      </c>
      <c r="F474" s="1" t="n">
        <v>33.51256</v>
      </c>
      <c r="G474" s="1" t="n">
        <v>1.034124</v>
      </c>
      <c r="H474" s="1" t="n">
        <v>62.399993</v>
      </c>
      <c r="I474" s="1" t="n">
        <v>38.479995</v>
      </c>
      <c r="J474" s="1" t="n">
        <v>1.928434</v>
      </c>
      <c r="K474" s="1" t="n">
        <v>-43.798731</v>
      </c>
      <c r="L474" s="1" t="n">
        <v>24.300748</v>
      </c>
      <c r="M474" s="1" t="n">
        <v>0.039216</v>
      </c>
      <c r="N474" s="1" t="n">
        <v>16.958725</v>
      </c>
      <c r="O474" s="1" t="n">
        <v>20.396952</v>
      </c>
      <c r="P474" s="1" t="n">
        <v>0.385802</v>
      </c>
      <c r="AD474" s="1" t="n">
        <f aca="false">AVERAGE(B474,E474,H474,K474,N474)</f>
        <v>32.5655238</v>
      </c>
      <c r="AE474" s="1" t="n">
        <f aca="false">AVERAGE(C474,F474,I474,L474,O474)</f>
        <v>25.9674896</v>
      </c>
      <c r="AF474" s="1" t="n">
        <f aca="false">AVERAGE(D474,G474,J474,M474,P474)</f>
        <v>0.627872</v>
      </c>
    </row>
    <row r="475" customFormat="false" ht="12.75" hidden="false" customHeight="false" outlineLevel="0" collapsed="false">
      <c r="B475" s="1" t="n">
        <v>66.783029</v>
      </c>
      <c r="C475" s="1" t="n">
        <v>14.274268</v>
      </c>
      <c r="D475" s="1" t="n">
        <v>-0.265843</v>
      </c>
      <c r="E475" s="1" t="n">
        <v>64.649327</v>
      </c>
      <c r="F475" s="1" t="n">
        <v>33.401054</v>
      </c>
      <c r="G475" s="1" t="n">
        <v>0.753964</v>
      </c>
      <c r="H475" s="1" t="n">
        <v>64.704379</v>
      </c>
      <c r="I475" s="1" t="n">
        <v>37.718944</v>
      </c>
      <c r="J475" s="1" t="n">
        <v>1.95936</v>
      </c>
      <c r="K475" s="1" t="n">
        <v>-42.710304</v>
      </c>
      <c r="L475" s="1" t="n">
        <v>24.126718</v>
      </c>
      <c r="M475" s="1" t="n">
        <v>0.06705</v>
      </c>
      <c r="N475" s="1" t="n">
        <v>20.416086</v>
      </c>
      <c r="O475" s="1" t="n">
        <v>19.242234</v>
      </c>
      <c r="P475" s="1" t="n">
        <v>0.418056</v>
      </c>
      <c r="AD475" s="1" t="n">
        <f aca="false">AVERAGE(B475,E475,H475,K475,N475)</f>
        <v>34.7685034</v>
      </c>
      <c r="AE475" s="1" t="n">
        <f aca="false">AVERAGE(C475,F475,I475,L475,O475)</f>
        <v>25.7526436</v>
      </c>
      <c r="AF475" s="1" t="n">
        <f aca="false">AVERAGE(D475,G475,J475,M475,P475)</f>
        <v>0.5865174</v>
      </c>
    </row>
    <row r="476" customFormat="false" ht="12.75" hidden="false" customHeight="false" outlineLevel="0" collapsed="false">
      <c r="B476" s="1" t="n">
        <v>69.654974</v>
      </c>
      <c r="C476" s="1" t="n">
        <v>15.581525</v>
      </c>
      <c r="D476" s="1" t="n">
        <v>-0.253628</v>
      </c>
      <c r="E476" s="1" t="n">
        <v>65.640462</v>
      </c>
      <c r="F476" s="1" t="n">
        <v>32.167868</v>
      </c>
      <c r="G476" s="1" t="n">
        <v>0.667509</v>
      </c>
      <c r="H476" s="1" t="n">
        <v>66.555858</v>
      </c>
      <c r="I476" s="1" t="n">
        <v>37.123097</v>
      </c>
      <c r="J476" s="1" t="n">
        <v>2.010307</v>
      </c>
      <c r="K476" s="1" t="n">
        <v>-41.677809</v>
      </c>
      <c r="L476" s="1" t="n">
        <v>23.817899</v>
      </c>
      <c r="M476" s="1" t="n">
        <v>0.030983</v>
      </c>
      <c r="N476" s="1" t="n">
        <v>22.666622</v>
      </c>
      <c r="O476" s="1" t="n">
        <v>18.394353</v>
      </c>
      <c r="P476" s="1" t="n">
        <v>0.424145</v>
      </c>
      <c r="AD476" s="1" t="n">
        <f aca="false">AVERAGE(B476,E476,H476,K476,N476)</f>
        <v>36.5680214</v>
      </c>
      <c r="AE476" s="1" t="n">
        <f aca="false">AVERAGE(C476,F476,I476,L476,O476)</f>
        <v>25.4169484</v>
      </c>
      <c r="AF476" s="1" t="n">
        <f aca="false">AVERAGE(D476,G476,J476,M476,P476)</f>
        <v>0.5758632</v>
      </c>
    </row>
    <row r="477" customFormat="false" ht="12.75" hidden="false" customHeight="false" outlineLevel="0" collapsed="false">
      <c r="B477" s="1" t="n">
        <v>72.259495</v>
      </c>
      <c r="C477" s="1" t="n">
        <v>17.218964</v>
      </c>
      <c r="D477" s="1" t="n">
        <v>-0.287381</v>
      </c>
      <c r="E477" s="1" t="n">
        <v>65.227508</v>
      </c>
      <c r="F477" s="1" t="n">
        <v>29.079649</v>
      </c>
      <c r="G477" s="1" t="n">
        <v>0.916214</v>
      </c>
      <c r="H477" s="1" t="n">
        <v>69.335117</v>
      </c>
      <c r="I477" s="1" t="n">
        <v>36.198636</v>
      </c>
      <c r="J477" s="1" t="n">
        <v>2.035515</v>
      </c>
      <c r="K477" s="1" t="n">
        <v>-41.189116</v>
      </c>
      <c r="L477" s="1" t="n">
        <v>23.299747</v>
      </c>
      <c r="M477" s="1" t="n">
        <v>0.060752</v>
      </c>
      <c r="N477" s="1" t="n">
        <v>26.430342</v>
      </c>
      <c r="O477" s="1" t="n">
        <v>18.162371</v>
      </c>
      <c r="P477" s="1" t="n">
        <v>0.380483</v>
      </c>
      <c r="AD477" s="1" t="n">
        <f aca="false">AVERAGE(B477,E477,H477,K477,N477)</f>
        <v>38.4126692</v>
      </c>
      <c r="AE477" s="1" t="n">
        <f aca="false">AVERAGE(C477,F477,I477,L477,O477)</f>
        <v>24.7918734</v>
      </c>
      <c r="AF477" s="1" t="n">
        <f aca="false">AVERAGE(D477,G477,J477,M477,P477)</f>
        <v>0.6211166</v>
      </c>
    </row>
    <row r="478" customFormat="false" ht="12.75" hidden="false" customHeight="false" outlineLevel="0" collapsed="false">
      <c r="B478" s="1" t="n">
        <v>74.542814</v>
      </c>
      <c r="C478" s="1" t="n">
        <v>18.75504</v>
      </c>
      <c r="D478" s="1" t="n">
        <v>-0.279138</v>
      </c>
      <c r="E478" s="1" t="n">
        <v>65.687203</v>
      </c>
      <c r="F478" s="1" t="n">
        <v>25.664989</v>
      </c>
      <c r="G478" s="1" t="n">
        <v>1.230775</v>
      </c>
      <c r="H478" s="1" t="n">
        <v>71.646554</v>
      </c>
      <c r="I478" s="1" t="n">
        <v>35.480298</v>
      </c>
      <c r="J478" s="1" t="n">
        <v>2.068671</v>
      </c>
      <c r="K478" s="1" t="n">
        <v>-40.489077</v>
      </c>
      <c r="L478" s="1" t="n">
        <v>22.941575</v>
      </c>
      <c r="M478" s="1" t="n">
        <v>0.054681</v>
      </c>
      <c r="N478" s="1" t="n">
        <v>30.201144</v>
      </c>
      <c r="O478" s="1" t="n">
        <v>18.393365</v>
      </c>
      <c r="P478" s="1" t="n">
        <v>0.336903</v>
      </c>
      <c r="AD478" s="1" t="n">
        <f aca="false">AVERAGE(B478,E478,H478,K478,N478)</f>
        <v>40.3177276</v>
      </c>
      <c r="AE478" s="1" t="n">
        <f aca="false">AVERAGE(C478,F478,I478,L478,O478)</f>
        <v>24.2470534</v>
      </c>
      <c r="AF478" s="1" t="n">
        <f aca="false">AVERAGE(D478,G478,J478,M478,P478)</f>
        <v>0.6823784</v>
      </c>
    </row>
    <row r="479" customFormat="false" ht="12.75" hidden="false" customHeight="false" outlineLevel="0" collapsed="false">
      <c r="B479" s="1" t="n">
        <v>77.160791</v>
      </c>
      <c r="C479" s="1" t="n">
        <v>20.688476</v>
      </c>
      <c r="D479" s="1" t="n">
        <v>-0.300909</v>
      </c>
      <c r="E479" s="1" t="n">
        <v>66.927131</v>
      </c>
      <c r="F479" s="1" t="n">
        <v>24.252909</v>
      </c>
      <c r="G479" s="1" t="n">
        <v>1.603928</v>
      </c>
      <c r="H479" s="1" t="n">
        <v>73.881493</v>
      </c>
      <c r="I479" s="1" t="n">
        <v>34.363376</v>
      </c>
      <c r="J479" s="1" t="n">
        <v>2.154032</v>
      </c>
      <c r="K479" s="1" t="n">
        <v>-39.550362</v>
      </c>
      <c r="L479" s="1" t="n">
        <v>22.472672</v>
      </c>
      <c r="M479" s="1" t="n">
        <v>0.050708</v>
      </c>
      <c r="N479" s="1" t="n">
        <v>34.023065</v>
      </c>
      <c r="O479" s="1" t="n">
        <v>18.6202</v>
      </c>
      <c r="P479" s="1" t="n">
        <v>0.355297</v>
      </c>
      <c r="AD479" s="1" t="n">
        <f aca="false">AVERAGE(B479,E479,H479,K479,N479)</f>
        <v>42.4884236</v>
      </c>
      <c r="AE479" s="1" t="n">
        <f aca="false">AVERAGE(C479,F479,I479,L479,O479)</f>
        <v>24.0795266</v>
      </c>
      <c r="AF479" s="1" t="n">
        <f aca="false">AVERAGE(D479,G479,J479,M479,P479)</f>
        <v>0.7726112</v>
      </c>
    </row>
    <row r="480" customFormat="false" ht="12.75" hidden="false" customHeight="false" outlineLevel="0" collapsed="false">
      <c r="B480" s="1" t="n">
        <v>79.317265</v>
      </c>
      <c r="C480" s="1" t="n">
        <v>22.373072</v>
      </c>
      <c r="D480" s="1" t="n">
        <v>-0.304693</v>
      </c>
      <c r="E480" s="1" t="n">
        <v>69.155805</v>
      </c>
      <c r="F480" s="1" t="n">
        <v>23.645496</v>
      </c>
      <c r="G480" s="1" t="n">
        <v>1.741166</v>
      </c>
      <c r="H480" s="1" t="n">
        <v>77.039714</v>
      </c>
      <c r="I480" s="1" t="n">
        <v>32.698801</v>
      </c>
      <c r="J480" s="1" t="n">
        <v>2.217666</v>
      </c>
      <c r="K480" s="1" t="n">
        <v>-37.897595</v>
      </c>
      <c r="L480" s="1" t="n">
        <v>22.153873</v>
      </c>
      <c r="M480" s="1" t="n">
        <v>0.042943</v>
      </c>
      <c r="N480" s="1" t="n">
        <v>38.193605</v>
      </c>
      <c r="O480" s="1" t="n">
        <v>19.053341</v>
      </c>
      <c r="P480" s="1" t="n">
        <v>0.357956</v>
      </c>
      <c r="AD480" s="1" t="n">
        <f aca="false">AVERAGE(B480,E480,H480,K480,N480)</f>
        <v>45.1617588</v>
      </c>
      <c r="AE480" s="1" t="n">
        <f aca="false">AVERAGE(C480,F480,I480,L480,O480)</f>
        <v>23.9849166</v>
      </c>
      <c r="AF480" s="1" t="n">
        <f aca="false">AVERAGE(D480,G480,J480,M480,P480)</f>
        <v>0.8110076</v>
      </c>
    </row>
    <row r="481" customFormat="false" ht="12.75" hidden="false" customHeight="false" outlineLevel="0" collapsed="false">
      <c r="B481" s="1" t="n">
        <v>81.857559</v>
      </c>
      <c r="C481" s="1" t="n">
        <v>23.76853</v>
      </c>
      <c r="D481" s="1" t="n">
        <v>-0.278279</v>
      </c>
      <c r="E481" s="1" t="n">
        <v>68.98728</v>
      </c>
      <c r="F481" s="1" t="n">
        <v>24.420326</v>
      </c>
      <c r="G481" s="1" t="n">
        <v>1.713774</v>
      </c>
      <c r="H481" s="1" t="n">
        <v>79.136464</v>
      </c>
      <c r="I481" s="1" t="n">
        <v>32.139202</v>
      </c>
      <c r="J481" s="1" t="n">
        <v>2.281135</v>
      </c>
      <c r="K481" s="1" t="n">
        <v>-37.318957</v>
      </c>
      <c r="L481" s="1" t="n">
        <v>21.187848</v>
      </c>
      <c r="M481" s="1" t="n">
        <v>0.042963</v>
      </c>
      <c r="N481" s="1" t="n">
        <v>41.049474</v>
      </c>
      <c r="O481" s="1" t="n">
        <v>18.955463</v>
      </c>
      <c r="P481" s="1" t="n">
        <v>0.362405</v>
      </c>
      <c r="AD481" s="1" t="n">
        <f aca="false">AVERAGE(B481,E481,H481,K481,N481)</f>
        <v>46.742364</v>
      </c>
      <c r="AE481" s="1" t="n">
        <f aca="false">AVERAGE(C481,F481,I481,L481,O481)</f>
        <v>24.0942738</v>
      </c>
      <c r="AF481" s="1" t="n">
        <f aca="false">AVERAGE(D481,G481,J481,M481,P481)</f>
        <v>0.8243996</v>
      </c>
    </row>
    <row r="482" customFormat="false" ht="12.75" hidden="false" customHeight="false" outlineLevel="0" collapsed="false">
      <c r="B482" s="1" t="n">
        <v>85.095359</v>
      </c>
      <c r="C482" s="1" t="n">
        <v>24.984476</v>
      </c>
      <c r="D482" s="1" t="n">
        <v>-0.269712</v>
      </c>
      <c r="E482" s="1" t="n">
        <v>68.793228</v>
      </c>
      <c r="F482" s="1" t="n">
        <v>25.451066</v>
      </c>
      <c r="G482" s="1" t="n">
        <v>1.656637</v>
      </c>
      <c r="H482" s="1" t="n">
        <v>81.466208</v>
      </c>
      <c r="I482" s="1" t="n">
        <v>31.663289</v>
      </c>
      <c r="J482" s="1" t="n">
        <v>2.346694</v>
      </c>
      <c r="K482" s="1" t="n">
        <v>-35.53066</v>
      </c>
      <c r="L482" s="1" t="n">
        <v>20.823319</v>
      </c>
      <c r="M482" s="1" t="n">
        <v>0.05144</v>
      </c>
      <c r="N482" s="1" t="n">
        <v>45.360913</v>
      </c>
      <c r="O482" s="1" t="n">
        <v>19.370925</v>
      </c>
      <c r="P482" s="1" t="n">
        <v>0.389236</v>
      </c>
      <c r="AD482" s="1" t="n">
        <f aca="false">AVERAGE(B482,E482,H482,K482,N482)</f>
        <v>49.0370096</v>
      </c>
      <c r="AE482" s="1" t="n">
        <f aca="false">AVERAGE(C482,F482,I482,L482,O482)</f>
        <v>24.458615</v>
      </c>
      <c r="AF482" s="1" t="n">
        <f aca="false">AVERAGE(D482,G482,J482,M482,P482)</f>
        <v>0.834859</v>
      </c>
    </row>
    <row r="483" customFormat="false" ht="12.75" hidden="false" customHeight="false" outlineLevel="0" collapsed="false">
      <c r="B483" s="1" t="n">
        <v>86.989286</v>
      </c>
      <c r="C483" s="1" t="n">
        <v>25.861815</v>
      </c>
      <c r="D483" s="1" t="n">
        <v>-0.299345</v>
      </c>
      <c r="E483" s="1" t="n">
        <v>68.990727</v>
      </c>
      <c r="F483" s="1" t="n">
        <v>27.110143</v>
      </c>
      <c r="G483" s="1" t="n">
        <v>1.617944</v>
      </c>
      <c r="H483" s="1" t="n">
        <v>82.925367</v>
      </c>
      <c r="I483" s="1" t="n">
        <v>31.717181</v>
      </c>
      <c r="J483" s="1" t="n">
        <v>2.37006</v>
      </c>
      <c r="K483" s="1" t="n">
        <v>-33.998315</v>
      </c>
      <c r="L483" s="1" t="n">
        <v>20.636322</v>
      </c>
      <c r="M483" s="1" t="n">
        <v>0.035863</v>
      </c>
      <c r="N483" s="1" t="n">
        <v>48.348522</v>
      </c>
      <c r="O483" s="1" t="n">
        <v>19.79866</v>
      </c>
      <c r="P483" s="1" t="n">
        <v>0.397804</v>
      </c>
      <c r="AD483" s="1" t="n">
        <f aca="false">AVERAGE(B483,E483,H483,K483,N483)</f>
        <v>50.6511174</v>
      </c>
      <c r="AE483" s="1" t="n">
        <f aca="false">AVERAGE(C483,F483,I483,L483,O483)</f>
        <v>25.0248242</v>
      </c>
      <c r="AF483" s="1" t="n">
        <f aca="false">AVERAGE(D483,G483,J483,M483,P483)</f>
        <v>0.8244652</v>
      </c>
    </row>
    <row r="484" customFormat="false" ht="12.75" hidden="false" customHeight="false" outlineLevel="0" collapsed="false">
      <c r="B484" s="1" t="n">
        <v>88.997299</v>
      </c>
      <c r="C484" s="1" t="n">
        <v>25.666289</v>
      </c>
      <c r="D484" s="1" t="n">
        <v>-0.318884</v>
      </c>
      <c r="E484" s="1" t="n">
        <v>69.531124</v>
      </c>
      <c r="F484" s="1" t="n">
        <v>29.09504</v>
      </c>
      <c r="G484" s="1" t="n">
        <v>1.709228</v>
      </c>
      <c r="H484" s="1" t="n">
        <v>85.093046</v>
      </c>
      <c r="I484" s="1" t="n">
        <v>32.574849</v>
      </c>
      <c r="J484" s="1" t="n">
        <v>2.383195</v>
      </c>
      <c r="K484" s="1" t="n">
        <v>-32.663554</v>
      </c>
      <c r="L484" s="1" t="n">
        <v>20.504732</v>
      </c>
      <c r="M484" s="1" t="n">
        <v>0.066345</v>
      </c>
      <c r="N484" s="1" t="n">
        <v>52.284412</v>
      </c>
      <c r="O484" s="1" t="n">
        <v>20.445583</v>
      </c>
      <c r="P484" s="1" t="n">
        <v>0.396691</v>
      </c>
      <c r="AD484" s="1" t="n">
        <f aca="false">AVERAGE(B484,E484,H484,K484,N484)</f>
        <v>52.6484654</v>
      </c>
      <c r="AE484" s="1" t="n">
        <f aca="false">AVERAGE(C484,F484,I484,L484,O484)</f>
        <v>25.6572986</v>
      </c>
      <c r="AF484" s="1" t="n">
        <f aca="false">AVERAGE(D484,G484,J484,M484,P484)</f>
        <v>0.847315</v>
      </c>
    </row>
    <row r="485" customFormat="false" ht="12.75" hidden="false" customHeight="false" outlineLevel="0" collapsed="false">
      <c r="B485" s="1" t="n">
        <v>90.90436</v>
      </c>
      <c r="C485" s="1" t="n">
        <v>25.823124</v>
      </c>
      <c r="D485" s="1" t="n">
        <v>-0.322453</v>
      </c>
      <c r="E485" s="1" t="n">
        <v>69.781913</v>
      </c>
      <c r="F485" s="1" t="n">
        <v>30.816085</v>
      </c>
      <c r="G485" s="1" t="n">
        <v>1.734643</v>
      </c>
      <c r="H485" s="1" t="n">
        <v>87.528538</v>
      </c>
      <c r="I485" s="1" t="n">
        <v>33.211031</v>
      </c>
      <c r="J485" s="1" t="n">
        <v>2.440247</v>
      </c>
      <c r="K485" s="1" t="n">
        <v>-31.493496</v>
      </c>
      <c r="L485" s="1" t="n">
        <v>20.436121</v>
      </c>
      <c r="M485" s="1" t="n">
        <v>0.042762</v>
      </c>
      <c r="N485" s="1" t="n">
        <v>56.309672</v>
      </c>
      <c r="O485" s="1" t="n">
        <v>20.603194</v>
      </c>
      <c r="P485" s="1" t="n">
        <v>0.369675</v>
      </c>
      <c r="AD485" s="1" t="n">
        <f aca="false">AVERAGE(B485,E485,H485,K485,N485)</f>
        <v>54.6061974</v>
      </c>
      <c r="AE485" s="1" t="n">
        <f aca="false">AVERAGE(C485,F485,I485,L485,O485)</f>
        <v>26.177911</v>
      </c>
      <c r="AF485" s="1" t="n">
        <f aca="false">AVERAGE(D485,G485,J485,M485,P485)</f>
        <v>0.8529748</v>
      </c>
    </row>
    <row r="486" customFormat="false" ht="12.75" hidden="false" customHeight="false" outlineLevel="0" collapsed="false">
      <c r="B486" s="1" t="n">
        <v>92.777128</v>
      </c>
      <c r="C486" s="1" t="n">
        <v>25.755718</v>
      </c>
      <c r="D486" s="1" t="n">
        <v>-0.364008</v>
      </c>
      <c r="E486" s="1" t="n">
        <v>70.521262</v>
      </c>
      <c r="F486" s="1" t="n">
        <v>32.665265</v>
      </c>
      <c r="G486" s="1" t="n">
        <v>1.768232</v>
      </c>
      <c r="H486" s="1" t="n">
        <v>89.338877</v>
      </c>
      <c r="I486" s="1" t="n">
        <v>33.490866</v>
      </c>
      <c r="J486" s="1" t="n">
        <v>2.468897</v>
      </c>
      <c r="K486" s="1" t="n">
        <v>-30.185518</v>
      </c>
      <c r="L486" s="1" t="n">
        <v>20.34734</v>
      </c>
      <c r="M486" s="1" t="n">
        <v>0.043154</v>
      </c>
      <c r="N486" s="1" t="n">
        <v>59.538953</v>
      </c>
      <c r="O486" s="1" t="n">
        <v>20.82268</v>
      </c>
      <c r="P486" s="1" t="n">
        <v>0.386395</v>
      </c>
      <c r="AD486" s="1" t="n">
        <f aca="false">AVERAGE(B486,E486,H486,K486,N486)</f>
        <v>56.3981404</v>
      </c>
      <c r="AE486" s="1" t="n">
        <f aca="false">AVERAGE(C486,F486,I486,L486,O486)</f>
        <v>26.6163738</v>
      </c>
      <c r="AF486" s="1" t="n">
        <f aca="false">AVERAGE(D486,G486,J486,M486,P486)</f>
        <v>0.860534</v>
      </c>
    </row>
    <row r="487" customFormat="false" ht="12.75" hidden="false" customHeight="false" outlineLevel="0" collapsed="false">
      <c r="B487" s="1" t="n">
        <v>95.907037</v>
      </c>
      <c r="C487" s="1" t="n">
        <v>25.287059</v>
      </c>
      <c r="D487" s="1" t="n">
        <v>-0.317333</v>
      </c>
      <c r="E487" s="1" t="n">
        <v>69.993649</v>
      </c>
      <c r="F487" s="1" t="n">
        <v>34.56417</v>
      </c>
      <c r="G487" s="1" t="n">
        <v>1.843712</v>
      </c>
      <c r="H487" s="1" t="n">
        <v>90.919405</v>
      </c>
      <c r="I487" s="1" t="n">
        <v>33.558786</v>
      </c>
      <c r="J487" s="1" t="n">
        <v>2.50926</v>
      </c>
      <c r="K487" s="1" t="n">
        <v>-28.531232</v>
      </c>
      <c r="L487" s="1" t="n">
        <v>20.082817</v>
      </c>
      <c r="M487" s="1" t="n">
        <v>0.035496</v>
      </c>
      <c r="N487" s="1" t="n">
        <v>63.469061</v>
      </c>
      <c r="O487" s="1" t="n">
        <v>21.704819</v>
      </c>
      <c r="P487" s="1" t="n">
        <v>0.375391</v>
      </c>
      <c r="AD487" s="1" t="n">
        <f aca="false">AVERAGE(B487,E487,H487,K487,N487)</f>
        <v>58.351584</v>
      </c>
      <c r="AE487" s="1" t="n">
        <f aca="false">AVERAGE(C487,F487,I487,L487,O487)</f>
        <v>27.0395302</v>
      </c>
      <c r="AF487" s="1" t="n">
        <f aca="false">AVERAGE(D487,G487,J487,M487,P487)</f>
        <v>0.8893052</v>
      </c>
    </row>
    <row r="488" customFormat="false" ht="12.75" hidden="false" customHeight="false" outlineLevel="0" collapsed="false">
      <c r="B488" s="1" t="n">
        <v>97.59051</v>
      </c>
      <c r="C488" s="1" t="n">
        <v>24.54108</v>
      </c>
      <c r="D488" s="1" t="n">
        <v>-0.290858</v>
      </c>
      <c r="E488" s="1" t="n">
        <v>71.107989</v>
      </c>
      <c r="F488" s="1" t="n">
        <v>35.698722</v>
      </c>
      <c r="G488" s="1" t="n">
        <v>1.889694</v>
      </c>
      <c r="H488" s="1" t="n">
        <v>93.540275</v>
      </c>
      <c r="I488" s="1" t="n">
        <v>33.343231</v>
      </c>
      <c r="J488" s="1" t="n">
        <v>2.51754</v>
      </c>
      <c r="K488" s="1" t="n">
        <v>-26.495378</v>
      </c>
      <c r="L488" s="1" t="n">
        <v>20.100452</v>
      </c>
      <c r="M488" s="1" t="n">
        <v>0.051877</v>
      </c>
      <c r="N488" s="1" t="n">
        <v>67.146274</v>
      </c>
      <c r="O488" s="1" t="n">
        <v>22.659664</v>
      </c>
      <c r="P488" s="1" t="n">
        <v>0.346403</v>
      </c>
      <c r="AD488" s="1" t="n">
        <f aca="false">AVERAGE(B488,E488,H488,K488,N488)</f>
        <v>60.577934</v>
      </c>
      <c r="AE488" s="1" t="n">
        <f aca="false">AVERAGE(C488,F488,I488,L488,O488)</f>
        <v>27.2686298</v>
      </c>
      <c r="AF488" s="1" t="n">
        <f aca="false">AVERAGE(D488,G488,J488,M488,P488)</f>
        <v>0.9029312</v>
      </c>
    </row>
    <row r="489" customFormat="false" ht="12.75" hidden="false" customHeight="false" outlineLevel="0" collapsed="false">
      <c r="B489" s="1" t="n">
        <v>98.7766</v>
      </c>
      <c r="C489" s="1" t="n">
        <v>24.289496</v>
      </c>
      <c r="D489" s="1" t="n">
        <v>-0.296523</v>
      </c>
      <c r="E489" s="1" t="n">
        <v>71.649485</v>
      </c>
      <c r="F489" s="1" t="n">
        <v>36.755025</v>
      </c>
      <c r="G489" s="1" t="n">
        <v>1.941856</v>
      </c>
      <c r="H489" s="1" t="n">
        <v>95.691953</v>
      </c>
      <c r="I489" s="1" t="n">
        <v>33.159731</v>
      </c>
      <c r="J489" s="1" t="n">
        <v>2.531546</v>
      </c>
      <c r="K489" s="1" t="n">
        <v>-25.097221</v>
      </c>
      <c r="L489" s="1" t="n">
        <v>19.98123</v>
      </c>
      <c r="M489" s="1" t="n">
        <v>0.020116</v>
      </c>
      <c r="N489" s="1" t="n">
        <v>71.32838</v>
      </c>
      <c r="O489" s="1" t="n">
        <v>23.388582</v>
      </c>
      <c r="P489" s="1" t="n">
        <v>0.357451</v>
      </c>
      <c r="AD489" s="1" t="n">
        <f aca="false">AVERAGE(B489,E489,H489,K489,N489)</f>
        <v>62.4698394</v>
      </c>
      <c r="AE489" s="1" t="n">
        <f aca="false">AVERAGE(C489,F489,I489,L489,O489)</f>
        <v>27.5148128</v>
      </c>
      <c r="AF489" s="1" t="n">
        <f aca="false">AVERAGE(D489,G489,J489,M489,P489)</f>
        <v>0.9108892</v>
      </c>
    </row>
    <row r="490" customFormat="false" ht="12.75" hidden="false" customHeight="false" outlineLevel="0" collapsed="false">
      <c r="B490" s="1" t="n">
        <v>101.099017</v>
      </c>
      <c r="C490" s="1" t="n">
        <v>23.744629</v>
      </c>
      <c r="D490" s="1" t="n">
        <v>-0.363912</v>
      </c>
      <c r="E490" s="1" t="n">
        <v>71.358276</v>
      </c>
      <c r="F490" s="1" t="n">
        <v>37.651619</v>
      </c>
      <c r="G490" s="1" t="n">
        <v>1.997872</v>
      </c>
      <c r="H490" s="1" t="n">
        <v>97.124437</v>
      </c>
      <c r="I490" s="1" t="n">
        <v>32.718616</v>
      </c>
      <c r="J490" s="1" t="n">
        <v>2.545171</v>
      </c>
      <c r="K490" s="1" t="n">
        <v>-22.705437</v>
      </c>
      <c r="L490" s="1" t="n">
        <v>19.862743</v>
      </c>
      <c r="M490" s="1" t="n">
        <v>0.03846</v>
      </c>
      <c r="N490" s="1" t="n">
        <v>75.782852</v>
      </c>
      <c r="O490" s="1" t="n">
        <v>23.961158</v>
      </c>
      <c r="P490" s="1" t="n">
        <v>0.410266</v>
      </c>
      <c r="AD490" s="1" t="n">
        <f aca="false">AVERAGE(B490,E490,H490,K490,N490)</f>
        <v>64.531829</v>
      </c>
      <c r="AE490" s="1" t="n">
        <f aca="false">AVERAGE(C490,F490,I490,L490,O490)</f>
        <v>27.587753</v>
      </c>
      <c r="AF490" s="1" t="n">
        <f aca="false">AVERAGE(D490,G490,J490,M490,P490)</f>
        <v>0.9255714</v>
      </c>
    </row>
    <row r="491" customFormat="false" ht="12.75" hidden="false" customHeight="false" outlineLevel="0" collapsed="false">
      <c r="B491" s="1" t="n">
        <v>103.034854</v>
      </c>
      <c r="C491" s="1" t="n">
        <v>23.252061</v>
      </c>
      <c r="D491" s="1" t="n">
        <v>-0.321447</v>
      </c>
      <c r="E491" s="1" t="n">
        <v>71.906232</v>
      </c>
      <c r="F491" s="1" t="n">
        <v>38.325594</v>
      </c>
      <c r="G491" s="1" t="n">
        <v>2.050255</v>
      </c>
      <c r="H491" s="1" t="n">
        <v>98.784283</v>
      </c>
      <c r="I491" s="1" t="n">
        <v>32.325017</v>
      </c>
      <c r="J491" s="1" t="n">
        <v>2.548879</v>
      </c>
      <c r="K491" s="1" t="n">
        <v>-20.333624</v>
      </c>
      <c r="L491" s="1" t="n">
        <v>19.956198</v>
      </c>
      <c r="M491" s="1" t="n">
        <v>0.028879</v>
      </c>
      <c r="N491" s="1" t="n">
        <v>79.971415</v>
      </c>
      <c r="O491" s="1" t="n">
        <v>24.355745</v>
      </c>
      <c r="P491" s="1" t="n">
        <v>0.432927</v>
      </c>
      <c r="AD491" s="1" t="n">
        <f aca="false">AVERAGE(B491,E491,H491,K491,N491)</f>
        <v>66.672632</v>
      </c>
      <c r="AE491" s="1" t="n">
        <f aca="false">AVERAGE(C491,F491,I491,L491,O491)</f>
        <v>27.642923</v>
      </c>
      <c r="AF491" s="1" t="n">
        <f aca="false">AVERAGE(D491,G491,J491,M491,P491)</f>
        <v>0.9478986</v>
      </c>
    </row>
    <row r="492" customFormat="false" ht="12.75" hidden="false" customHeight="false" outlineLevel="0" collapsed="false">
      <c r="B492" s="1" t="n">
        <v>104.659559</v>
      </c>
      <c r="C492" s="1" t="n">
        <v>23.081344</v>
      </c>
      <c r="D492" s="1" t="n">
        <v>-0.359342</v>
      </c>
      <c r="E492" s="1" t="n">
        <v>71.960113</v>
      </c>
      <c r="F492" s="1" t="n">
        <v>39.399314</v>
      </c>
      <c r="G492" s="1" t="n">
        <v>2.068629</v>
      </c>
      <c r="H492" s="1" t="n">
        <v>100.812707</v>
      </c>
      <c r="I492" s="1" t="n">
        <v>32.114312</v>
      </c>
      <c r="J492" s="1" t="n">
        <v>2.568468</v>
      </c>
      <c r="K492" s="1" t="n">
        <v>-19.030579</v>
      </c>
      <c r="L492" s="1" t="n">
        <v>19.972597</v>
      </c>
      <c r="M492" s="1" t="n">
        <v>0.022997</v>
      </c>
      <c r="N492" s="1" t="n">
        <v>82.789933</v>
      </c>
      <c r="O492" s="1" t="n">
        <v>24.946655</v>
      </c>
      <c r="P492" s="1" t="n">
        <v>0.379459</v>
      </c>
      <c r="AD492" s="1" t="n">
        <f aca="false">AVERAGE(B492,E492,H492,K492,N492)</f>
        <v>68.2383466</v>
      </c>
      <c r="AE492" s="1" t="n">
        <f aca="false">AVERAGE(C492,F492,I492,L492,O492)</f>
        <v>27.9028444</v>
      </c>
      <c r="AF492" s="1" t="n">
        <f aca="false">AVERAGE(D492,G492,J492,M492,P492)</f>
        <v>0.9360422</v>
      </c>
    </row>
    <row r="493" customFormat="false" ht="12.75" hidden="false" customHeight="false" outlineLevel="0" collapsed="false">
      <c r="B493" s="1" t="n">
        <v>106.55247</v>
      </c>
      <c r="C493" s="1" t="n">
        <v>23.212605</v>
      </c>
      <c r="D493" s="1" t="n">
        <v>-0.371078</v>
      </c>
      <c r="E493" s="1" t="n">
        <v>71.941232</v>
      </c>
      <c r="F493" s="1" t="n">
        <v>39.917993</v>
      </c>
      <c r="G493" s="1" t="n">
        <v>2.145154</v>
      </c>
      <c r="H493" s="1" t="n">
        <v>102.363816</v>
      </c>
      <c r="I493" s="1" t="n">
        <v>32.071645</v>
      </c>
      <c r="J493" s="1" t="n">
        <v>2.593726</v>
      </c>
      <c r="K493" s="1" t="n">
        <v>-17.244729</v>
      </c>
      <c r="L493" s="1" t="n">
        <v>19.573357</v>
      </c>
      <c r="M493" s="1" t="n">
        <v>0.03327</v>
      </c>
      <c r="N493" s="1" t="n">
        <v>86.813368</v>
      </c>
      <c r="O493" s="1" t="n">
        <v>25.040948</v>
      </c>
      <c r="P493" s="1" t="n">
        <v>0.354101</v>
      </c>
      <c r="AD493" s="1" t="n">
        <f aca="false">AVERAGE(B493,E493,H493,K493,N493)</f>
        <v>70.0852314</v>
      </c>
      <c r="AE493" s="1" t="n">
        <f aca="false">AVERAGE(C493,F493,I493,L493,O493)</f>
        <v>27.9633096</v>
      </c>
      <c r="AF493" s="1" t="n">
        <f aca="false">AVERAGE(D493,G493,J493,M493,P493)</f>
        <v>0.9510346</v>
      </c>
    </row>
    <row r="494" customFormat="false" ht="12.75" hidden="false" customHeight="false" outlineLevel="0" collapsed="false">
      <c r="B494" s="1" t="n">
        <v>107.850999</v>
      </c>
      <c r="C494" s="1" t="n">
        <v>22.862406</v>
      </c>
      <c r="D494" s="1" t="n">
        <v>-0.378805</v>
      </c>
      <c r="E494" s="1" t="n">
        <v>72.342492</v>
      </c>
      <c r="F494" s="1" t="n">
        <v>39.605811</v>
      </c>
      <c r="G494" s="1" t="n">
        <v>2.161932</v>
      </c>
      <c r="H494" s="1" t="n">
        <v>105.103038</v>
      </c>
      <c r="I494" s="1" t="n">
        <v>32.655584</v>
      </c>
      <c r="J494" s="1" t="n">
        <v>2.613254</v>
      </c>
      <c r="K494" s="1" t="n">
        <v>-14.987278</v>
      </c>
      <c r="L494" s="1" t="n">
        <v>19.316819</v>
      </c>
      <c r="M494" s="1" t="n">
        <v>0.035701</v>
      </c>
      <c r="N494" s="1" t="n">
        <v>90.967901</v>
      </c>
      <c r="O494" s="1" t="n">
        <v>25.319532</v>
      </c>
      <c r="P494" s="1" t="n">
        <v>0.338537</v>
      </c>
      <c r="AD494" s="1" t="n">
        <f aca="false">AVERAGE(B494,E494,H494,K494,N494)</f>
        <v>72.2554304</v>
      </c>
      <c r="AE494" s="1" t="n">
        <f aca="false">AVERAGE(C494,F494,I494,L494,O494)</f>
        <v>27.9520304</v>
      </c>
      <c r="AF494" s="1" t="n">
        <f aca="false">AVERAGE(D494,G494,J494,M494,P494)</f>
        <v>0.9541238</v>
      </c>
    </row>
    <row r="495" customFormat="false" ht="12.75" hidden="false" customHeight="false" outlineLevel="0" collapsed="false">
      <c r="B495" s="1" t="n">
        <v>109.533206</v>
      </c>
      <c r="C495" s="1" t="n">
        <v>22.639385</v>
      </c>
      <c r="D495" s="1" t="n">
        <v>-0.360376</v>
      </c>
      <c r="E495" s="1" t="n">
        <v>72.519224</v>
      </c>
      <c r="F495" s="1" t="n">
        <v>39.731432</v>
      </c>
      <c r="G495" s="1" t="n">
        <v>2.18478</v>
      </c>
      <c r="H495" s="1" t="n">
        <v>106.528366</v>
      </c>
      <c r="I495" s="1" t="n">
        <v>33.591314</v>
      </c>
      <c r="J495" s="1" t="n">
        <v>2.630472</v>
      </c>
      <c r="K495" s="1" t="n">
        <v>-12.962834</v>
      </c>
      <c r="L495" s="1" t="n">
        <v>19.060141</v>
      </c>
      <c r="M495" s="1" t="n">
        <v>0.044045</v>
      </c>
      <c r="N495" s="1" t="n">
        <v>95.3792</v>
      </c>
      <c r="O495" s="1" t="n">
        <v>25.756868</v>
      </c>
      <c r="P495" s="1" t="n">
        <v>0.343245</v>
      </c>
      <c r="AD495" s="1" t="n">
        <f aca="false">AVERAGE(B495,E495,H495,K495,N495)</f>
        <v>74.1994324</v>
      </c>
      <c r="AE495" s="1" t="n">
        <f aca="false">AVERAGE(C495,F495,I495,L495,O495)</f>
        <v>28.155828</v>
      </c>
      <c r="AF495" s="1" t="n">
        <f aca="false">AVERAGE(D495,G495,J495,M495,P495)</f>
        <v>0.9684332</v>
      </c>
    </row>
    <row r="496" customFormat="false" ht="12.75" hidden="false" customHeight="false" outlineLevel="0" collapsed="false">
      <c r="B496" s="1" t="n">
        <v>110.631371</v>
      </c>
      <c r="C496" s="1" t="n">
        <v>22.576247</v>
      </c>
      <c r="D496" s="1" t="n">
        <v>-0.332043</v>
      </c>
      <c r="E496" s="1" t="n">
        <v>72.331768</v>
      </c>
      <c r="F496" s="1" t="n">
        <v>39.67975</v>
      </c>
      <c r="G496" s="1" t="n">
        <v>2.199719</v>
      </c>
      <c r="H496" s="1" t="n">
        <v>107.730254</v>
      </c>
      <c r="I496" s="1" t="n">
        <v>34.894477</v>
      </c>
      <c r="J496" s="1" t="n">
        <v>2.661755</v>
      </c>
      <c r="K496" s="1" t="n">
        <v>-11.299518</v>
      </c>
      <c r="L496" s="1" t="n">
        <v>18.944982</v>
      </c>
      <c r="M496" s="1" t="n">
        <v>0.044391</v>
      </c>
      <c r="N496" s="1" t="n">
        <v>98.714937</v>
      </c>
      <c r="O496" s="1" t="n">
        <v>26.316705</v>
      </c>
      <c r="P496" s="1" t="n">
        <v>0.339637</v>
      </c>
      <c r="AD496" s="1" t="n">
        <f aca="false">AVERAGE(B496,E496,H496,K496,N496)</f>
        <v>75.6217624</v>
      </c>
      <c r="AE496" s="1" t="n">
        <f aca="false">AVERAGE(C496,F496,I496,L496,O496)</f>
        <v>28.4824322</v>
      </c>
      <c r="AF496" s="1" t="n">
        <f aca="false">AVERAGE(D496,G496,J496,M496,P496)</f>
        <v>0.9826918</v>
      </c>
    </row>
    <row r="497" customFormat="false" ht="12.75" hidden="false" customHeight="false" outlineLevel="0" collapsed="false">
      <c r="B497" s="1" t="n">
        <v>111.624982</v>
      </c>
      <c r="C497" s="1" t="n">
        <v>22.751308</v>
      </c>
      <c r="D497" s="1" t="n">
        <v>-0.287795</v>
      </c>
      <c r="E497" s="1" t="n">
        <v>71.832769</v>
      </c>
      <c r="F497" s="1" t="n">
        <v>39.704546</v>
      </c>
      <c r="G497" s="1" t="n">
        <v>2.276533</v>
      </c>
      <c r="H497" s="1" t="n">
        <v>109.167698</v>
      </c>
      <c r="I497" s="1" t="n">
        <v>37.026461</v>
      </c>
      <c r="J497" s="1" t="n">
        <v>2.690896</v>
      </c>
      <c r="K497" s="1" t="n">
        <v>-8.448157</v>
      </c>
      <c r="L497" s="1" t="n">
        <v>18.782075</v>
      </c>
      <c r="M497" s="1" t="n">
        <v>0.04515</v>
      </c>
      <c r="N497" s="1" t="n">
        <v>102.553441</v>
      </c>
      <c r="O497" s="1" t="n">
        <v>26.91869</v>
      </c>
      <c r="P497" s="1" t="n">
        <v>0.368093</v>
      </c>
      <c r="AD497" s="1" t="n">
        <f aca="false">AVERAGE(B497,E497,H497,K497,N497)</f>
        <v>77.3461466</v>
      </c>
      <c r="AE497" s="1" t="n">
        <f aca="false">AVERAGE(C497,F497,I497,L497,O497)</f>
        <v>29.036616</v>
      </c>
      <c r="AF497" s="1" t="n">
        <f aca="false">AVERAGE(D497,G497,J497,M497,P497)</f>
        <v>1.0185754</v>
      </c>
    </row>
    <row r="498" customFormat="false" ht="12.75" hidden="false" customHeight="false" outlineLevel="0" collapsed="false">
      <c r="B498" s="1" t="n">
        <v>113.417934</v>
      </c>
      <c r="C498" s="1" t="n">
        <v>22.896655</v>
      </c>
      <c r="D498" s="1" t="n">
        <v>-0.287291</v>
      </c>
      <c r="E498" s="1" t="n">
        <v>71.660253</v>
      </c>
      <c r="F498" s="1" t="n">
        <v>39.746296</v>
      </c>
      <c r="G498" s="1" t="n">
        <v>2.321415</v>
      </c>
      <c r="H498" s="1" t="n">
        <v>110.264245</v>
      </c>
      <c r="I498" s="1" t="n">
        <v>39.389384</v>
      </c>
      <c r="J498" s="1" t="n">
        <v>2.730179</v>
      </c>
      <c r="K498" s="1" t="n">
        <v>-6.783897</v>
      </c>
      <c r="L498" s="1" t="n">
        <v>18.54487</v>
      </c>
      <c r="M498" s="1" t="n">
        <v>0.049448</v>
      </c>
      <c r="N498" s="1" t="n">
        <v>106.147002</v>
      </c>
      <c r="O498" s="1" t="n">
        <v>27.397934</v>
      </c>
      <c r="P498" s="1" t="n">
        <v>0.390589</v>
      </c>
      <c r="AD498" s="1" t="n">
        <f aca="false">AVERAGE(B498,E498,H498,K498,N498)</f>
        <v>78.9411074</v>
      </c>
      <c r="AE498" s="1" t="n">
        <f aca="false">AVERAGE(C498,F498,I498,L498,O498)</f>
        <v>29.5950278</v>
      </c>
      <c r="AF498" s="1" t="n">
        <f aca="false">AVERAGE(D498,G498,J498,M498,P498)</f>
        <v>1.040868</v>
      </c>
    </row>
    <row r="499" customFormat="false" ht="12.75" hidden="false" customHeight="false" outlineLevel="0" collapsed="false">
      <c r="B499" s="1" t="n">
        <v>113.844931</v>
      </c>
      <c r="C499" s="1" t="n">
        <v>23.035276</v>
      </c>
      <c r="D499" s="1" t="n">
        <v>-0.355026</v>
      </c>
      <c r="E499" s="1" t="n">
        <v>72.187383</v>
      </c>
      <c r="F499" s="1" t="n">
        <v>40.159406</v>
      </c>
      <c r="G499" s="1" t="n">
        <v>2.348416</v>
      </c>
      <c r="H499" s="1" t="n">
        <v>111.948344</v>
      </c>
      <c r="I499" s="1" t="n">
        <v>41.294481</v>
      </c>
      <c r="J499" s="1" t="n">
        <v>2.761747</v>
      </c>
      <c r="K499" s="1" t="n">
        <v>-3.464046</v>
      </c>
      <c r="L499" s="1" t="n">
        <v>18.018285</v>
      </c>
      <c r="M499" s="1" t="n">
        <v>0.05014</v>
      </c>
      <c r="N499" s="1" t="n">
        <v>110.074261</v>
      </c>
      <c r="O499" s="1" t="n">
        <v>27.83177</v>
      </c>
      <c r="P499" s="1" t="n">
        <v>0.387123</v>
      </c>
      <c r="AD499" s="1" t="n">
        <f aca="false">AVERAGE(B499,E499,H499,K499,N499)</f>
        <v>80.9181746</v>
      </c>
      <c r="AE499" s="1" t="n">
        <f aca="false">AVERAGE(C499,F499,I499,L499,O499)</f>
        <v>30.0678436</v>
      </c>
      <c r="AF499" s="1" t="n">
        <f aca="false">AVERAGE(D499,G499,J499,M499,P499)</f>
        <v>1.03848</v>
      </c>
    </row>
    <row r="500" customFormat="false" ht="12.75" hidden="false" customHeight="false" outlineLevel="0" collapsed="false">
      <c r="B500" s="1" t="n">
        <v>115.014073</v>
      </c>
      <c r="C500" s="1" t="n">
        <v>23.654155</v>
      </c>
      <c r="D500" s="1" t="n">
        <v>-0.398572</v>
      </c>
      <c r="E500" s="1" t="n">
        <v>72.806646</v>
      </c>
      <c r="F500" s="1" t="n">
        <v>40.649541</v>
      </c>
      <c r="G500" s="1" t="n">
        <v>2.349341</v>
      </c>
      <c r="H500" s="1" t="n">
        <v>113.676438</v>
      </c>
      <c r="I500" s="1" t="n">
        <v>43.536409</v>
      </c>
      <c r="J500" s="1" t="n">
        <v>2.83148</v>
      </c>
      <c r="K500" s="1" t="n">
        <v>-1.213693</v>
      </c>
      <c r="L500" s="1" t="n">
        <v>17.762879</v>
      </c>
      <c r="M500" s="1" t="n">
        <v>0.046634</v>
      </c>
      <c r="N500" s="1" t="n">
        <v>112.795759</v>
      </c>
      <c r="O500" s="1" t="n">
        <v>28.402542</v>
      </c>
      <c r="P500" s="1" t="n">
        <v>0.361478</v>
      </c>
      <c r="AD500" s="1" t="n">
        <f aca="false">AVERAGE(B500,E500,H500,K500,N500)</f>
        <v>82.6158446</v>
      </c>
      <c r="AE500" s="1" t="n">
        <f aca="false">AVERAGE(C500,F500,I500,L500,O500)</f>
        <v>30.8011052</v>
      </c>
      <c r="AF500" s="1" t="n">
        <f aca="false">AVERAGE(D500,G500,J500,M500,P500)</f>
        <v>1.0380722</v>
      </c>
    </row>
    <row r="501" customFormat="false" ht="12.75" hidden="false" customHeight="false" outlineLevel="0" collapsed="false">
      <c r="B501" s="1" t="n">
        <v>115.256005</v>
      </c>
      <c r="C501" s="1" t="n">
        <v>23.466419</v>
      </c>
      <c r="D501" s="1" t="n">
        <v>-0.400206</v>
      </c>
      <c r="E501" s="1" t="n">
        <v>71.766292</v>
      </c>
      <c r="F501" s="1" t="n">
        <v>41.304652</v>
      </c>
      <c r="G501" s="1" t="n">
        <v>2.359862</v>
      </c>
      <c r="H501" s="1" t="n">
        <v>115.400293</v>
      </c>
      <c r="I501" s="1" t="n">
        <v>45.059574</v>
      </c>
      <c r="J501" s="1" t="n">
        <v>2.89544</v>
      </c>
      <c r="K501" s="1" t="n">
        <v>1.154925</v>
      </c>
      <c r="L501" s="1" t="n">
        <v>17.389629</v>
      </c>
      <c r="M501" s="1" t="n">
        <v>0.045115</v>
      </c>
      <c r="N501" s="1" t="n">
        <v>116.341309</v>
      </c>
      <c r="O501" s="1" t="n">
        <v>28.797355</v>
      </c>
      <c r="P501" s="1" t="n">
        <v>0.329929</v>
      </c>
      <c r="AD501" s="1" t="n">
        <f aca="false">AVERAGE(B501,E501,H501,K501,N501)</f>
        <v>83.9837648</v>
      </c>
      <c r="AE501" s="1" t="n">
        <f aca="false">AVERAGE(C501,F501,I501,L501,O501)</f>
        <v>31.2035258</v>
      </c>
      <c r="AF501" s="1" t="n">
        <f aca="false">AVERAGE(D501,G501,J501,M501,P501)</f>
        <v>1.046028</v>
      </c>
    </row>
    <row r="502" customFormat="false" ht="12.75" hidden="false" customHeight="false" outlineLevel="0" collapsed="false">
      <c r="B502" s="1" t="n">
        <v>116.340775</v>
      </c>
      <c r="C502" s="1" t="n">
        <v>23.232225</v>
      </c>
      <c r="D502" s="1" t="n">
        <v>-0.383837</v>
      </c>
      <c r="E502" s="1" t="n">
        <v>70.601075</v>
      </c>
      <c r="F502" s="1" t="n">
        <v>41.591509</v>
      </c>
      <c r="G502" s="1" t="n">
        <v>2.37799</v>
      </c>
      <c r="H502" s="1" t="n">
        <v>116.597019</v>
      </c>
      <c r="I502" s="1" t="n">
        <v>46.678959</v>
      </c>
      <c r="J502" s="1" t="n">
        <v>2.907146</v>
      </c>
      <c r="K502" s="1" t="n">
        <v>4.461866</v>
      </c>
      <c r="L502" s="1" t="n">
        <v>17.141075</v>
      </c>
      <c r="M502" s="1" t="n">
        <v>0.027814</v>
      </c>
      <c r="N502" s="1" t="n">
        <v>119.804783</v>
      </c>
      <c r="O502" s="1" t="n">
        <v>29.238136</v>
      </c>
      <c r="P502" s="1" t="n">
        <v>0.340439</v>
      </c>
      <c r="AD502" s="1" t="n">
        <f aca="false">AVERAGE(B502,E502,H502,K502,N502)</f>
        <v>85.5611036</v>
      </c>
      <c r="AE502" s="1" t="n">
        <f aca="false">AVERAGE(C502,F502,I502,L502,O502)</f>
        <v>31.5763808</v>
      </c>
      <c r="AF502" s="1" t="n">
        <f aca="false">AVERAGE(D502,G502,J502,M502,P502)</f>
        <v>1.0539104</v>
      </c>
    </row>
    <row r="503" customFormat="false" ht="12.75" hidden="false" customHeight="false" outlineLevel="0" collapsed="false">
      <c r="B503" s="1" t="n">
        <v>117.106431</v>
      </c>
      <c r="C503" s="1" t="n">
        <v>23.086429</v>
      </c>
      <c r="D503" s="1" t="n">
        <v>-0.327369</v>
      </c>
      <c r="E503" s="1" t="n">
        <v>70.625937</v>
      </c>
      <c r="F503" s="1" t="n">
        <v>42.289976</v>
      </c>
      <c r="G503" s="1" t="n">
        <v>2.388461</v>
      </c>
      <c r="H503" s="1" t="n">
        <v>118.247104</v>
      </c>
      <c r="I503" s="1" t="n">
        <v>46.928174</v>
      </c>
      <c r="J503" s="1" t="n">
        <v>2.885406</v>
      </c>
      <c r="K503" s="1" t="n">
        <v>7.05799</v>
      </c>
      <c r="L503" s="1" t="n">
        <v>16.487687</v>
      </c>
      <c r="M503" s="1" t="n">
        <v>0.016109</v>
      </c>
      <c r="N503" s="1" t="n">
        <v>123.280145</v>
      </c>
      <c r="O503" s="1" t="n">
        <v>29.874395</v>
      </c>
      <c r="P503" s="1" t="n">
        <v>0.359117</v>
      </c>
      <c r="AD503" s="1" t="n">
        <f aca="false">AVERAGE(B503,E503,H503,K503,N503)</f>
        <v>87.2635214</v>
      </c>
      <c r="AE503" s="1" t="n">
        <f aca="false">AVERAGE(C503,F503,I503,L503,O503)</f>
        <v>31.7333322</v>
      </c>
      <c r="AF503" s="1" t="n">
        <f aca="false">AVERAGE(D503,G503,J503,M503,P503)</f>
        <v>1.0643448</v>
      </c>
    </row>
    <row r="504" customFormat="false" ht="12.75" hidden="false" customHeight="false" outlineLevel="0" collapsed="false">
      <c r="B504" s="1" t="n">
        <v>117.744903</v>
      </c>
      <c r="C504" s="1" t="n">
        <v>23.635099</v>
      </c>
      <c r="D504" s="1" t="n">
        <v>-0.292875</v>
      </c>
      <c r="E504" s="1" t="n">
        <v>69.836966</v>
      </c>
      <c r="F504" s="1" t="n">
        <v>42.313245</v>
      </c>
      <c r="G504" s="1" t="n">
        <v>2.440266</v>
      </c>
      <c r="H504" s="1" t="n">
        <v>119.58152</v>
      </c>
      <c r="I504" s="1" t="n">
        <v>46.854844</v>
      </c>
      <c r="J504" s="1" t="n">
        <v>2.907784</v>
      </c>
      <c r="K504" s="1" t="n">
        <v>10.265186</v>
      </c>
      <c r="L504" s="1" t="n">
        <v>16.043987</v>
      </c>
      <c r="M504" s="1" t="n">
        <v>0.018495</v>
      </c>
      <c r="N504" s="1" t="n">
        <v>126.634256</v>
      </c>
      <c r="O504" s="1" t="n">
        <v>30.14948</v>
      </c>
      <c r="P504" s="1" t="n">
        <v>0.381769</v>
      </c>
      <c r="AD504" s="1" t="n">
        <f aca="false">AVERAGE(B504,E504,H504,K504,N504)</f>
        <v>88.8125662</v>
      </c>
      <c r="AE504" s="1" t="n">
        <f aca="false">AVERAGE(C504,F504,I504,L504,O504)</f>
        <v>31.799331</v>
      </c>
      <c r="AF504" s="1" t="n">
        <f aca="false">AVERAGE(D504,G504,J504,M504,P504)</f>
        <v>1.0910878</v>
      </c>
    </row>
    <row r="505" customFormat="false" ht="12.75" hidden="false" customHeight="false" outlineLevel="0" collapsed="false">
      <c r="B505" s="1" t="n">
        <v>118.242966</v>
      </c>
      <c r="C505" s="1" t="n">
        <v>24.030849</v>
      </c>
      <c r="D505" s="1" t="n">
        <v>-0.274721</v>
      </c>
      <c r="E505" s="1" t="n">
        <v>70.820337</v>
      </c>
      <c r="F505" s="1" t="n">
        <v>42.16496</v>
      </c>
      <c r="G505" s="1" t="n">
        <v>2.484187</v>
      </c>
      <c r="H505" s="1" t="n">
        <v>120.097911</v>
      </c>
      <c r="I505" s="1" t="n">
        <v>46.433641</v>
      </c>
      <c r="J505" s="1" t="n">
        <v>2.944177</v>
      </c>
      <c r="K505" s="1" t="n">
        <v>13.227647</v>
      </c>
      <c r="L505" s="1" t="n">
        <v>15.591129</v>
      </c>
      <c r="M505" s="1" t="n">
        <v>0.01282</v>
      </c>
      <c r="N505" s="1" t="n">
        <v>130.429533</v>
      </c>
      <c r="O505" s="1" t="n">
        <v>30.319305</v>
      </c>
      <c r="P505" s="1" t="n">
        <v>0.364571</v>
      </c>
      <c r="AD505" s="1" t="n">
        <f aca="false">AVERAGE(B505,E505,H505,K505,N505)</f>
        <v>90.5636788</v>
      </c>
      <c r="AE505" s="1" t="n">
        <f aca="false">AVERAGE(C505,F505,I505,L505,O505)</f>
        <v>31.7079768</v>
      </c>
      <c r="AF505" s="1" t="n">
        <f aca="false">AVERAGE(D505,G505,J505,M505,P505)</f>
        <v>1.1062068</v>
      </c>
    </row>
    <row r="506" customFormat="false" ht="12.75" hidden="false" customHeight="false" outlineLevel="0" collapsed="false">
      <c r="B506" s="1" t="n">
        <v>118.492917</v>
      </c>
      <c r="C506" s="1" t="n">
        <v>24.401309</v>
      </c>
      <c r="D506" s="1" t="n">
        <v>-0.270475</v>
      </c>
      <c r="E506" s="1" t="n">
        <v>68.439437</v>
      </c>
      <c r="F506" s="1" t="n">
        <v>41.815834</v>
      </c>
      <c r="G506" s="1" t="n">
        <v>2.495295</v>
      </c>
      <c r="H506" s="1" t="n">
        <v>120.49746</v>
      </c>
      <c r="I506" s="1" t="n">
        <v>45.664476</v>
      </c>
      <c r="J506" s="1" t="n">
        <v>2.982666</v>
      </c>
      <c r="K506" s="1" t="n">
        <v>15.945766</v>
      </c>
      <c r="L506" s="1" t="n">
        <v>14.481527</v>
      </c>
      <c r="M506" s="1" t="n">
        <v>0.010894</v>
      </c>
      <c r="N506" s="1" t="n">
        <v>132.435579</v>
      </c>
      <c r="O506" s="1" t="n">
        <v>30.243538</v>
      </c>
      <c r="P506" s="1" t="n">
        <v>0.346959</v>
      </c>
      <c r="AD506" s="1" t="n">
        <f aca="false">AVERAGE(B506,E506,H506,K506,N506)</f>
        <v>91.1622318</v>
      </c>
      <c r="AE506" s="1" t="n">
        <f aca="false">AVERAGE(C506,F506,I506,L506,O506)</f>
        <v>31.3213368</v>
      </c>
      <c r="AF506" s="1" t="n">
        <f aca="false">AVERAGE(D506,G506,J506,M506,P506)</f>
        <v>1.1130678</v>
      </c>
    </row>
    <row r="507" customFormat="false" ht="12.75" hidden="false" customHeight="false" outlineLevel="0" collapsed="false">
      <c r="B507" s="1" t="n">
        <v>118.629321</v>
      </c>
      <c r="C507" s="1" t="n">
        <v>24.973979</v>
      </c>
      <c r="D507" s="1" t="n">
        <v>-0.262312</v>
      </c>
      <c r="E507" s="1" t="n">
        <v>68.183386</v>
      </c>
      <c r="F507" s="1" t="n">
        <v>41.790975</v>
      </c>
      <c r="G507" s="1" t="n">
        <v>2.486612</v>
      </c>
      <c r="H507" s="1" t="n">
        <v>121.732912</v>
      </c>
      <c r="I507" s="1" t="n">
        <v>44.439673</v>
      </c>
      <c r="J507" s="1" t="n">
        <v>3.027413</v>
      </c>
      <c r="K507" s="1" t="n">
        <v>19.392223</v>
      </c>
      <c r="L507" s="1" t="n">
        <v>13.84383</v>
      </c>
      <c r="M507" s="1" t="n">
        <v>0.019233</v>
      </c>
      <c r="N507" s="1" t="n">
        <v>136.148839</v>
      </c>
      <c r="O507" s="1" t="n">
        <v>30.474933</v>
      </c>
      <c r="P507" s="1" t="n">
        <v>0.371837</v>
      </c>
      <c r="AD507" s="1" t="n">
        <f aca="false">AVERAGE(B507,E507,H507,K507,N507)</f>
        <v>92.8173362</v>
      </c>
      <c r="AE507" s="1" t="n">
        <f aca="false">AVERAGE(C507,F507,I507,L507,O507)</f>
        <v>31.104678</v>
      </c>
      <c r="AF507" s="1" t="n">
        <f aca="false">AVERAGE(D507,G507,J507,M507,P507)</f>
        <v>1.1285566</v>
      </c>
    </row>
    <row r="508" customFormat="false" ht="12.75" hidden="false" customHeight="false" outlineLevel="0" collapsed="false">
      <c r="B508" s="1" t="n">
        <v>117.819104</v>
      </c>
      <c r="C508" s="1" t="n">
        <v>25.767439</v>
      </c>
      <c r="D508" s="1" t="n">
        <v>-0.254179</v>
      </c>
      <c r="E508" s="1" t="n">
        <v>68.151675</v>
      </c>
      <c r="F508" s="1" t="n">
        <v>41.00552</v>
      </c>
      <c r="G508" s="1" t="n">
        <v>2.477971</v>
      </c>
      <c r="H508" s="1" t="n">
        <v>122.012258</v>
      </c>
      <c r="I508" s="1" t="n">
        <v>43.174831</v>
      </c>
      <c r="J508" s="1" t="n">
        <v>3.068006</v>
      </c>
      <c r="K508" s="1" t="n">
        <v>23.056295</v>
      </c>
      <c r="L508" s="1" t="n">
        <v>12.938562</v>
      </c>
      <c r="M508" s="1" t="n">
        <v>0.009455</v>
      </c>
      <c r="N508" s="1" t="n">
        <v>138.297205</v>
      </c>
      <c r="O508" s="1" t="n">
        <v>30.295731</v>
      </c>
      <c r="P508" s="1" t="n">
        <v>0.382481</v>
      </c>
      <c r="AD508" s="1" t="n">
        <f aca="false">AVERAGE(B508,E508,H508,K508,N508)</f>
        <v>93.8673074</v>
      </c>
      <c r="AE508" s="1" t="n">
        <f aca="false">AVERAGE(C508,F508,I508,L508,O508)</f>
        <v>30.6364166</v>
      </c>
      <c r="AF508" s="1" t="n">
        <f aca="false">AVERAGE(D508,G508,J508,M508,P508)</f>
        <v>1.1367468</v>
      </c>
    </row>
    <row r="509" customFormat="false" ht="12.75" hidden="false" customHeight="false" outlineLevel="0" collapsed="false">
      <c r="B509" s="1" t="n">
        <v>118.307161</v>
      </c>
      <c r="C509" s="1" t="n">
        <v>27.030893</v>
      </c>
      <c r="D509" s="1" t="n">
        <v>-0.264008</v>
      </c>
      <c r="E509" s="1" t="n">
        <v>67.085877</v>
      </c>
      <c r="F509" s="1" t="n">
        <v>40.885842</v>
      </c>
      <c r="G509" s="1" t="n">
        <v>2.508965</v>
      </c>
      <c r="H509" s="1" t="n">
        <v>122.601755</v>
      </c>
      <c r="I509" s="1" t="n">
        <v>41.595944</v>
      </c>
      <c r="J509" s="1" t="n">
        <v>3.058666</v>
      </c>
      <c r="K509" s="1" t="n">
        <v>26.47544</v>
      </c>
      <c r="L509" s="1" t="n">
        <v>11.739346</v>
      </c>
      <c r="M509" s="1" t="n">
        <v>-0.000427</v>
      </c>
      <c r="N509" s="1" t="n">
        <v>141.031366</v>
      </c>
      <c r="O509" s="1" t="n">
        <v>30.324575</v>
      </c>
      <c r="P509" s="1" t="n">
        <v>0.380923</v>
      </c>
      <c r="AD509" s="1" t="n">
        <f aca="false">AVERAGE(B509,E509,H509,K509,N509)</f>
        <v>95.1003198</v>
      </c>
      <c r="AE509" s="1" t="n">
        <f aca="false">AVERAGE(C509,F509,I509,L509,O509)</f>
        <v>30.31532</v>
      </c>
      <c r="AF509" s="1" t="n">
        <f aca="false">AVERAGE(D509,G509,J509,M509,P509)</f>
        <v>1.1368238</v>
      </c>
    </row>
    <row r="510" customFormat="false" ht="12.75" hidden="false" customHeight="false" outlineLevel="0" collapsed="false">
      <c r="B510" s="1" t="n">
        <v>118.549539</v>
      </c>
      <c r="C510" s="1" t="n">
        <v>28.022099</v>
      </c>
      <c r="D510" s="1" t="n">
        <v>-0.281537</v>
      </c>
      <c r="E510" s="1" t="n">
        <v>66.605028</v>
      </c>
      <c r="F510" s="1" t="n">
        <v>40.597111</v>
      </c>
      <c r="G510" s="1" t="n">
        <v>2.538002</v>
      </c>
      <c r="H510" s="1" t="n">
        <v>122.860001</v>
      </c>
      <c r="I510" s="1" t="n">
        <v>40.962359</v>
      </c>
      <c r="J510" s="1" t="n">
        <v>3.069178</v>
      </c>
      <c r="K510" s="1" t="n">
        <v>29.670164</v>
      </c>
      <c r="L510" s="1" t="n">
        <v>10.681544</v>
      </c>
      <c r="M510" s="1" t="n">
        <v>0.003797</v>
      </c>
      <c r="N510" s="1" t="n">
        <v>143.741672</v>
      </c>
      <c r="O510" s="1" t="n">
        <v>29.788346</v>
      </c>
      <c r="P510" s="1" t="n">
        <v>0.361471</v>
      </c>
      <c r="AD510" s="1" t="n">
        <f aca="false">AVERAGE(B510,E510,H510,K510,N510)</f>
        <v>96.2852808</v>
      </c>
      <c r="AE510" s="1" t="n">
        <f aca="false">AVERAGE(C510,F510,I510,L510,O510)</f>
        <v>30.0102918</v>
      </c>
      <c r="AF510" s="1" t="n">
        <f aca="false">AVERAGE(D510,G510,J510,M510,P510)</f>
        <v>1.1381822</v>
      </c>
    </row>
    <row r="511" customFormat="false" ht="12.75" hidden="false" customHeight="false" outlineLevel="0" collapsed="false">
      <c r="B511" s="1" t="n">
        <v>117.760466</v>
      </c>
      <c r="C511" s="1" t="n">
        <v>29.170592</v>
      </c>
      <c r="D511" s="1" t="n">
        <v>-0.253476</v>
      </c>
      <c r="E511" s="1" t="n">
        <v>65.785546</v>
      </c>
      <c r="F511" s="1" t="n">
        <v>40.332054</v>
      </c>
      <c r="G511" s="1" t="n">
        <v>2.591041</v>
      </c>
      <c r="H511" s="1" t="n">
        <v>124.086205</v>
      </c>
      <c r="I511" s="1" t="n">
        <v>40.177981</v>
      </c>
      <c r="J511" s="1" t="n">
        <v>3.096005</v>
      </c>
      <c r="K511" s="1" t="n">
        <v>33.093328</v>
      </c>
      <c r="L511" s="1" t="n">
        <v>9.828298</v>
      </c>
      <c r="M511" s="1" t="n">
        <v>-0.005914</v>
      </c>
      <c r="N511" s="1" t="n">
        <v>146.480961</v>
      </c>
      <c r="O511" s="1" t="n">
        <v>29.474105</v>
      </c>
      <c r="P511" s="1" t="n">
        <v>0.372093</v>
      </c>
      <c r="AD511" s="1" t="n">
        <f aca="false">AVERAGE(B511,E511,H511,K511,N511)</f>
        <v>97.4413012</v>
      </c>
      <c r="AE511" s="1" t="n">
        <f aca="false">AVERAGE(C511,F511,I511,L511,O511)</f>
        <v>29.796606</v>
      </c>
      <c r="AF511" s="1" t="n">
        <f aca="false">AVERAGE(D511,G511,J511,M511,P511)</f>
        <v>1.1599498</v>
      </c>
    </row>
    <row r="512" customFormat="false" ht="12.75" hidden="false" customHeight="false" outlineLevel="0" collapsed="false">
      <c r="B512" s="1" t="n">
        <v>117.39444</v>
      </c>
      <c r="C512" s="1" t="n">
        <v>29.972309</v>
      </c>
      <c r="D512" s="1" t="n">
        <v>-0.28129</v>
      </c>
      <c r="E512" s="1" t="n">
        <v>65.753359</v>
      </c>
      <c r="F512" s="1" t="n">
        <v>40.205763</v>
      </c>
      <c r="G512" s="1" t="n">
        <v>2.59613</v>
      </c>
      <c r="H512" s="1" t="n">
        <v>123.644235</v>
      </c>
      <c r="I512" s="1" t="n">
        <v>39.492454</v>
      </c>
      <c r="J512" s="1" t="n">
        <v>3.126399</v>
      </c>
      <c r="K512" s="1" t="n">
        <v>36.743759</v>
      </c>
      <c r="L512" s="1" t="n">
        <v>8.648937</v>
      </c>
      <c r="M512" s="1" t="n">
        <v>-0.021563</v>
      </c>
      <c r="N512" s="1" t="n">
        <v>149.448811</v>
      </c>
      <c r="O512" s="1" t="n">
        <v>29.337146</v>
      </c>
      <c r="P512" s="1" t="n">
        <v>0.368812</v>
      </c>
      <c r="AD512" s="1" t="n">
        <f aca="false">AVERAGE(B512,E512,H512,K512,N512)</f>
        <v>98.5969208</v>
      </c>
      <c r="AE512" s="1" t="n">
        <f aca="false">AVERAGE(C512,F512,I512,L512,O512)</f>
        <v>29.5313218</v>
      </c>
      <c r="AF512" s="1" t="n">
        <f aca="false">AVERAGE(D512,G512,J512,M512,P512)</f>
        <v>1.1576976</v>
      </c>
    </row>
    <row r="513" customFormat="false" ht="12.75" hidden="false" customHeight="false" outlineLevel="0" collapsed="false">
      <c r="B513" s="1" t="n">
        <v>116.937418</v>
      </c>
      <c r="C513" s="1" t="n">
        <v>31.340067</v>
      </c>
      <c r="D513" s="1" t="n">
        <v>-0.287031</v>
      </c>
      <c r="E513" s="1" t="n">
        <v>65.260253</v>
      </c>
      <c r="F513" s="1" t="n">
        <v>40.751212</v>
      </c>
      <c r="G513" s="1" t="n">
        <v>2.609199</v>
      </c>
      <c r="H513" s="1" t="n">
        <v>123.448781</v>
      </c>
      <c r="I513" s="1" t="n">
        <v>39.293507</v>
      </c>
      <c r="J513" s="1" t="n">
        <v>3.164722</v>
      </c>
      <c r="K513" s="1" t="n">
        <v>40.294284</v>
      </c>
      <c r="L513" s="1" t="n">
        <v>7.820369</v>
      </c>
      <c r="M513" s="1" t="n">
        <v>-0.02311</v>
      </c>
      <c r="N513" s="1" t="n">
        <v>150.876729</v>
      </c>
      <c r="O513" s="1" t="n">
        <v>29.511526</v>
      </c>
      <c r="P513" s="1" t="n">
        <v>0.367338</v>
      </c>
      <c r="AD513" s="1" t="n">
        <f aca="false">AVERAGE(B513,E513,H513,K513,N513)</f>
        <v>99.363493</v>
      </c>
      <c r="AE513" s="1" t="n">
        <f aca="false">AVERAGE(C513,F513,I513,L513,O513)</f>
        <v>29.7433362</v>
      </c>
      <c r="AF513" s="1" t="n">
        <f aca="false">AVERAGE(D513,G513,J513,M513,P513)</f>
        <v>1.1662236</v>
      </c>
    </row>
    <row r="514" customFormat="false" ht="12.75" hidden="false" customHeight="false" outlineLevel="0" collapsed="false">
      <c r="B514" s="1" t="n">
        <v>115.424864</v>
      </c>
      <c r="C514" s="1" t="n">
        <v>32.390697</v>
      </c>
      <c r="D514" s="1" t="n">
        <v>-0.268832</v>
      </c>
      <c r="E514" s="1" t="n">
        <v>64.550671</v>
      </c>
      <c r="F514" s="1" t="n">
        <v>41.40075</v>
      </c>
      <c r="G514" s="1" t="n">
        <v>2.650243</v>
      </c>
      <c r="H514" s="1" t="n">
        <v>123.123188</v>
      </c>
      <c r="I514" s="1" t="n">
        <v>39.733257</v>
      </c>
      <c r="J514" s="1" t="n">
        <v>3.184884</v>
      </c>
      <c r="K514" s="1" t="n">
        <v>45.06579</v>
      </c>
      <c r="L514" s="1" t="n">
        <v>6.851893</v>
      </c>
      <c r="M514" s="1" t="n">
        <v>0.007829</v>
      </c>
      <c r="N514" s="1" t="n">
        <v>152.32377</v>
      </c>
      <c r="O514" s="1" t="n">
        <v>29.848561</v>
      </c>
      <c r="P514" s="1" t="n">
        <v>0.385857</v>
      </c>
      <c r="AD514" s="1" t="n">
        <f aca="false">AVERAGE(B514,E514,H514,K514,N514)</f>
        <v>100.0976566</v>
      </c>
      <c r="AE514" s="1" t="n">
        <f aca="false">AVERAGE(C514,F514,I514,L514,O514)</f>
        <v>30.0450316</v>
      </c>
      <c r="AF514" s="1" t="n">
        <f aca="false">AVERAGE(D514,G514,J514,M514,P514)</f>
        <v>1.1919962</v>
      </c>
    </row>
    <row r="515" customFormat="false" ht="12.75" hidden="false" customHeight="false" outlineLevel="0" collapsed="false">
      <c r="B515" s="1" t="n">
        <v>114.147567</v>
      </c>
      <c r="C515" s="1" t="n">
        <v>33.424353</v>
      </c>
      <c r="D515" s="1" t="n">
        <v>-0.252857</v>
      </c>
      <c r="E515" s="1" t="n">
        <v>63.472488</v>
      </c>
      <c r="F515" s="1" t="n">
        <v>41.99999</v>
      </c>
      <c r="G515" s="1" t="n">
        <v>2.671397</v>
      </c>
      <c r="H515" s="1" t="n">
        <v>123.134514</v>
      </c>
      <c r="I515" s="1" t="n">
        <v>39.276388</v>
      </c>
      <c r="J515" s="1" t="n">
        <v>3.193208</v>
      </c>
      <c r="K515" s="1" t="n">
        <v>48.703744</v>
      </c>
      <c r="L515" s="1" t="n">
        <v>6.147994</v>
      </c>
      <c r="M515" s="1" t="n">
        <v>-0.033703</v>
      </c>
      <c r="N515" s="1" t="n">
        <v>154.266823</v>
      </c>
      <c r="O515" s="1" t="n">
        <v>30.576743</v>
      </c>
      <c r="P515" s="1" t="n">
        <v>0.420431</v>
      </c>
      <c r="AD515" s="1" t="n">
        <f aca="false">AVERAGE(B515,E515,H515,K515,N515)</f>
        <v>100.7450272</v>
      </c>
      <c r="AE515" s="1" t="n">
        <f aca="false">AVERAGE(C515,F515,I515,L515,O515)</f>
        <v>30.2850936</v>
      </c>
      <c r="AF515" s="1" t="n">
        <f aca="false">AVERAGE(D515,G515,J515,M515,P515)</f>
        <v>1.1996952</v>
      </c>
    </row>
    <row r="516" customFormat="false" ht="12.75" hidden="false" customHeight="false" outlineLevel="0" collapsed="false">
      <c r="B516" s="1" t="n">
        <v>112.998155</v>
      </c>
      <c r="C516" s="1" t="n">
        <v>34.386299</v>
      </c>
      <c r="D516" s="1" t="n">
        <v>-0.22488</v>
      </c>
      <c r="E516" s="1" t="n">
        <v>63.106111</v>
      </c>
      <c r="F516" s="1" t="n">
        <v>42.94402</v>
      </c>
      <c r="G516" s="1" t="n">
        <v>2.680754</v>
      </c>
      <c r="H516" s="1" t="n">
        <v>122.793641</v>
      </c>
      <c r="I516" s="1" t="n">
        <v>39.081739</v>
      </c>
      <c r="J516" s="1" t="n">
        <v>3.20736</v>
      </c>
      <c r="K516" s="1" t="n">
        <v>52.624881</v>
      </c>
      <c r="L516" s="1" t="n">
        <v>5.475828</v>
      </c>
      <c r="M516" s="1" t="n">
        <v>-0.023127</v>
      </c>
      <c r="N516" s="1" t="n">
        <v>155.962924</v>
      </c>
      <c r="O516" s="1" t="n">
        <v>31.551995</v>
      </c>
      <c r="P516" s="1" t="n">
        <v>0.441106</v>
      </c>
      <c r="AD516" s="1" t="n">
        <f aca="false">AVERAGE(B516,E516,H516,K516,N516)</f>
        <v>101.4971424</v>
      </c>
      <c r="AE516" s="1" t="n">
        <f aca="false">AVERAGE(C516,F516,I516,L516,O516)</f>
        <v>30.6879762</v>
      </c>
      <c r="AF516" s="1" t="n">
        <f aca="false">AVERAGE(D516,G516,J516,M516,P516)</f>
        <v>1.2162426</v>
      </c>
    </row>
    <row r="517" customFormat="false" ht="12.75" hidden="false" customHeight="false" outlineLevel="0" collapsed="false">
      <c r="B517" s="1" t="n">
        <v>112.045294</v>
      </c>
      <c r="C517" s="1" t="n">
        <v>35.321918</v>
      </c>
      <c r="D517" s="1" t="n">
        <v>-0.244781</v>
      </c>
      <c r="E517" s="1" t="n">
        <v>62.648551</v>
      </c>
      <c r="F517" s="1" t="n">
        <v>43.53619</v>
      </c>
      <c r="G517" s="1" t="n">
        <v>2.718293</v>
      </c>
      <c r="H517" s="1" t="n">
        <v>121.759447</v>
      </c>
      <c r="I517" s="1" t="n">
        <v>39.306167</v>
      </c>
      <c r="J517" s="1" t="n">
        <v>3.243272</v>
      </c>
      <c r="K517" s="1" t="n">
        <v>56.606156</v>
      </c>
      <c r="L517" s="1" t="n">
        <v>4.82792</v>
      </c>
      <c r="M517" s="1" t="n">
        <v>-0.080607</v>
      </c>
      <c r="N517" s="1" t="n">
        <v>157.175637</v>
      </c>
      <c r="O517" s="1" t="n">
        <v>32.381326</v>
      </c>
      <c r="P517" s="1" t="n">
        <v>0.455631</v>
      </c>
      <c r="AD517" s="1" t="n">
        <f aca="false">AVERAGE(B517,E517,H517,K517,N517)</f>
        <v>102.047017</v>
      </c>
      <c r="AE517" s="1" t="n">
        <f aca="false">AVERAGE(C517,F517,I517,L517,O517)</f>
        <v>31.0747042</v>
      </c>
      <c r="AF517" s="1" t="n">
        <f aca="false">AVERAGE(D517,G517,J517,M517,P517)</f>
        <v>1.2183616</v>
      </c>
    </row>
    <row r="518" customFormat="false" ht="12.75" hidden="false" customHeight="false" outlineLevel="0" collapsed="false">
      <c r="B518" s="1" t="n">
        <v>110.902867</v>
      </c>
      <c r="C518" s="1" t="n">
        <v>36.504801</v>
      </c>
      <c r="D518" s="1" t="n">
        <v>-0.212745</v>
      </c>
      <c r="E518" s="1" t="n">
        <v>62.872187</v>
      </c>
      <c r="F518" s="1" t="n">
        <v>43.806276</v>
      </c>
      <c r="G518" s="1" t="n">
        <v>2.710133</v>
      </c>
      <c r="H518" s="1" t="n">
        <v>121.182002</v>
      </c>
      <c r="I518" s="1" t="n">
        <v>39.320449</v>
      </c>
      <c r="J518" s="1" t="n">
        <v>3.259287</v>
      </c>
      <c r="K518" s="1" t="n">
        <v>61.876669</v>
      </c>
      <c r="L518" s="1" t="n">
        <v>5.018199</v>
      </c>
      <c r="M518" s="1" t="n">
        <v>-0.031875</v>
      </c>
      <c r="N518" s="1" t="n">
        <v>158.263962</v>
      </c>
      <c r="O518" s="1" t="n">
        <v>33.136494</v>
      </c>
      <c r="P518" s="1" t="n">
        <v>0.464036</v>
      </c>
      <c r="AD518" s="1" t="n">
        <f aca="false">AVERAGE(B518,E518,H518,K518,N518)</f>
        <v>103.0195374</v>
      </c>
      <c r="AE518" s="1" t="n">
        <f aca="false">AVERAGE(C518,F518,I518,L518,O518)</f>
        <v>31.5572438</v>
      </c>
      <c r="AF518" s="1" t="n">
        <f aca="false">AVERAGE(D518,G518,J518,M518,P518)</f>
        <v>1.2377672</v>
      </c>
    </row>
    <row r="519" customFormat="false" ht="12.75" hidden="false" customHeight="false" outlineLevel="0" collapsed="false">
      <c r="B519" s="1" t="n">
        <v>109.417017</v>
      </c>
      <c r="C519" s="1" t="n">
        <v>37.356588</v>
      </c>
      <c r="D519" s="1" t="n">
        <v>-0.158937</v>
      </c>
      <c r="E519" s="1" t="n">
        <v>62.275365</v>
      </c>
      <c r="F519" s="1" t="n">
        <v>43.260695</v>
      </c>
      <c r="G519" s="1" t="n">
        <v>2.714093</v>
      </c>
      <c r="H519" s="1" t="n">
        <v>120.967122</v>
      </c>
      <c r="I519" s="1" t="n">
        <v>38.976385</v>
      </c>
      <c r="J519" s="1" t="n">
        <v>3.293241</v>
      </c>
      <c r="K519" s="1" t="n">
        <v>66.01923</v>
      </c>
      <c r="L519" s="1" t="n">
        <v>5.393991</v>
      </c>
      <c r="M519" s="1" t="n">
        <v>-0.055319</v>
      </c>
      <c r="N519" s="1" t="n">
        <v>159.476294</v>
      </c>
      <c r="O519" s="1" t="n">
        <v>34.067118</v>
      </c>
      <c r="P519" s="1" t="n">
        <v>0.474452</v>
      </c>
      <c r="AD519" s="1" t="n">
        <f aca="false">AVERAGE(B519,E519,H519,K519,N519)</f>
        <v>103.6310056</v>
      </c>
      <c r="AE519" s="1" t="n">
        <f aca="false">AVERAGE(C519,F519,I519,L519,O519)</f>
        <v>31.8109554</v>
      </c>
      <c r="AF519" s="1" t="n">
        <f aca="false">AVERAGE(D519,G519,J519,M519,P519)</f>
        <v>1.253506</v>
      </c>
    </row>
    <row r="520" customFormat="false" ht="12.75" hidden="false" customHeight="false" outlineLevel="0" collapsed="false">
      <c r="B520" s="1" t="n">
        <v>108.122731</v>
      </c>
      <c r="C520" s="1" t="n">
        <v>38.280858</v>
      </c>
      <c r="D520" s="1" t="n">
        <v>-0.161144</v>
      </c>
      <c r="E520" s="1" t="n">
        <v>61.599347</v>
      </c>
      <c r="F520" s="1" t="n">
        <v>43.445489</v>
      </c>
      <c r="G520" s="1" t="n">
        <v>2.746112</v>
      </c>
      <c r="H520" s="1" t="n">
        <v>120.390284</v>
      </c>
      <c r="I520" s="1" t="n">
        <v>38.878351</v>
      </c>
      <c r="J520" s="1" t="n">
        <v>3.317121</v>
      </c>
      <c r="K520" s="1" t="n">
        <v>70.552163</v>
      </c>
      <c r="L520" s="1" t="n">
        <v>5.461511</v>
      </c>
      <c r="M520" s="1" t="n">
        <v>-0.036616</v>
      </c>
      <c r="N520" s="1" t="n">
        <v>160.803227</v>
      </c>
      <c r="O520" s="1" t="n">
        <v>35.337951</v>
      </c>
      <c r="P520" s="1" t="n">
        <v>0.472923</v>
      </c>
      <c r="AD520" s="1" t="n">
        <f aca="false">AVERAGE(B520,E520,H520,K520,N520)</f>
        <v>104.2935504</v>
      </c>
      <c r="AE520" s="1" t="n">
        <f aca="false">AVERAGE(C520,F520,I520,L520,O520)</f>
        <v>32.280832</v>
      </c>
      <c r="AF520" s="1" t="n">
        <f aca="false">AVERAGE(D520,G520,J520,M520,P520)</f>
        <v>1.2676792</v>
      </c>
    </row>
    <row r="521" customFormat="false" ht="12.75" hidden="false" customHeight="false" outlineLevel="0" collapsed="false">
      <c r="B521" s="1" t="n">
        <v>105.592726</v>
      </c>
      <c r="C521" s="1" t="n">
        <v>39.182633</v>
      </c>
      <c r="D521" s="1" t="n">
        <v>-0.217406</v>
      </c>
      <c r="E521" s="1" t="n">
        <v>61.380062</v>
      </c>
      <c r="F521" s="1" t="n">
        <v>42.977177</v>
      </c>
      <c r="G521" s="1" t="n">
        <v>2.766238</v>
      </c>
      <c r="H521" s="1" t="n">
        <v>118.808754</v>
      </c>
      <c r="I521" s="1" t="n">
        <v>38.64576</v>
      </c>
      <c r="J521" s="1" t="n">
        <v>3.28665</v>
      </c>
      <c r="K521" s="1" t="n">
        <v>74.44602</v>
      </c>
      <c r="L521" s="1" t="n">
        <v>5.646222</v>
      </c>
      <c r="M521" s="1" t="n">
        <v>-0.075977</v>
      </c>
      <c r="N521" s="1" t="n">
        <v>161.1701</v>
      </c>
      <c r="O521" s="1" t="n">
        <v>36.436084</v>
      </c>
      <c r="P521" s="1" t="n">
        <v>0.465239</v>
      </c>
      <c r="AD521" s="1" t="n">
        <f aca="false">AVERAGE(B521,E521,H521,K521,N521)</f>
        <v>104.2795324</v>
      </c>
      <c r="AE521" s="1" t="n">
        <f aca="false">AVERAGE(C521,F521,I521,L521,O521)</f>
        <v>32.5775752</v>
      </c>
      <c r="AF521" s="1" t="n">
        <f aca="false">AVERAGE(D521,G521,J521,M521,P521)</f>
        <v>1.2449488</v>
      </c>
    </row>
    <row r="522" customFormat="false" ht="12.75" hidden="false" customHeight="false" outlineLevel="0" collapsed="false">
      <c r="B522" s="1" t="n">
        <v>104.261121</v>
      </c>
      <c r="C522" s="1" t="n">
        <v>40.017244</v>
      </c>
      <c r="D522" s="1" t="n">
        <v>-0.261503</v>
      </c>
      <c r="E522" s="1" t="n">
        <v>61.274179</v>
      </c>
      <c r="F522" s="1" t="n">
        <v>42.704821</v>
      </c>
      <c r="G522" s="1" t="n">
        <v>2.764544</v>
      </c>
      <c r="H522" s="1" t="n">
        <v>118.083188</v>
      </c>
      <c r="I522" s="1" t="n">
        <v>38.429325</v>
      </c>
      <c r="J522" s="1" t="n">
        <v>3.288229</v>
      </c>
      <c r="K522" s="1" t="n">
        <v>79.323862</v>
      </c>
      <c r="L522" s="1" t="n">
        <v>4.752005</v>
      </c>
      <c r="M522" s="1" t="n">
        <v>-0.061084</v>
      </c>
      <c r="N522" s="1" t="n">
        <v>160.747702</v>
      </c>
      <c r="O522" s="1" t="n">
        <v>37.346716</v>
      </c>
      <c r="P522" s="1" t="n">
        <v>0.509279</v>
      </c>
      <c r="AD522" s="1" t="n">
        <f aca="false">AVERAGE(B522,E522,H522,K522,N522)</f>
        <v>104.7380104</v>
      </c>
      <c r="AE522" s="1" t="n">
        <f aca="false">AVERAGE(C522,F522,I522,L522,O522)</f>
        <v>32.6500222</v>
      </c>
      <c r="AF522" s="1" t="n">
        <f aca="false">AVERAGE(D522,G522,J522,M522,P522)</f>
        <v>1.247893</v>
      </c>
    </row>
    <row r="523" customFormat="false" ht="12.75" hidden="false" customHeight="false" outlineLevel="0" collapsed="false">
      <c r="B523" s="1" t="n">
        <v>102.466435</v>
      </c>
      <c r="C523" s="1" t="n">
        <v>40.692336</v>
      </c>
      <c r="D523" s="1" t="n">
        <v>-0.287735</v>
      </c>
      <c r="E523" s="1" t="n">
        <v>60.306949</v>
      </c>
      <c r="F523" s="1" t="n">
        <v>41.738647</v>
      </c>
      <c r="G523" s="1" t="n">
        <v>2.730873</v>
      </c>
      <c r="H523" s="1" t="n">
        <v>116.50195</v>
      </c>
      <c r="I523" s="1" t="n">
        <v>38.324185</v>
      </c>
      <c r="J523" s="1" t="n">
        <v>3.259685</v>
      </c>
      <c r="K523" s="1" t="n">
        <v>84.297892</v>
      </c>
      <c r="L523" s="1" t="n">
        <v>5.247593</v>
      </c>
      <c r="M523" s="1" t="n">
        <v>-0.094263</v>
      </c>
      <c r="N523" s="1" t="n">
        <v>160.910425</v>
      </c>
      <c r="O523" s="1" t="n">
        <v>38.368344</v>
      </c>
      <c r="P523" s="1" t="n">
        <v>0.539395</v>
      </c>
      <c r="AD523" s="1" t="n">
        <f aca="false">AVERAGE(B523,E523,H523,K523,N523)</f>
        <v>104.8967302</v>
      </c>
      <c r="AE523" s="1" t="n">
        <f aca="false">AVERAGE(C523,F523,I523,L523,O523)</f>
        <v>32.874221</v>
      </c>
      <c r="AF523" s="1" t="n">
        <f aca="false">AVERAGE(D523,G523,J523,M523,P523)</f>
        <v>1.229591</v>
      </c>
    </row>
    <row r="524" customFormat="false" ht="12.75" hidden="false" customHeight="false" outlineLevel="0" collapsed="false">
      <c r="B524" s="1" t="n">
        <v>99.987139</v>
      </c>
      <c r="C524" s="1" t="n">
        <v>40.872849</v>
      </c>
      <c r="D524" s="1" t="n">
        <v>-0.270121</v>
      </c>
      <c r="E524" s="1" t="n">
        <v>59.364208</v>
      </c>
      <c r="F524" s="1" t="n">
        <v>41.464384</v>
      </c>
      <c r="G524" s="1" t="n">
        <v>2.711266</v>
      </c>
      <c r="H524" s="1" t="n">
        <v>115.89664</v>
      </c>
      <c r="I524" s="1" t="n">
        <v>37.907052</v>
      </c>
      <c r="J524" s="1" t="n">
        <v>3.265336</v>
      </c>
      <c r="K524" s="1" t="n">
        <v>88.957677</v>
      </c>
      <c r="L524" s="1" t="n">
        <v>4.821555</v>
      </c>
      <c r="M524" s="1" t="n">
        <v>-0.065378</v>
      </c>
      <c r="N524" s="1" t="n">
        <v>161.144308</v>
      </c>
      <c r="O524" s="1" t="n">
        <v>38.76406</v>
      </c>
      <c r="P524" s="1" t="n">
        <v>0.525402</v>
      </c>
      <c r="AD524" s="1" t="n">
        <f aca="false">AVERAGE(B524,E524,H524,K524,N524)</f>
        <v>105.0699944</v>
      </c>
      <c r="AE524" s="1" t="n">
        <f aca="false">AVERAGE(C524,F524,I524,L524,O524)</f>
        <v>32.76598</v>
      </c>
      <c r="AF524" s="1" t="n">
        <f aca="false">AVERAGE(D524,G524,J524,M524,P524)</f>
        <v>1.233301</v>
      </c>
    </row>
    <row r="525" customFormat="false" ht="12.75" hidden="false" customHeight="false" outlineLevel="0" collapsed="false">
      <c r="B525" s="1" t="n">
        <v>97.737167</v>
      </c>
      <c r="C525" s="1" t="n">
        <v>41.047166</v>
      </c>
      <c r="D525" s="1" t="n">
        <v>-0.262505</v>
      </c>
      <c r="E525" s="1" t="n">
        <v>58.537328</v>
      </c>
      <c r="F525" s="1" t="n">
        <v>40.250572</v>
      </c>
      <c r="G525" s="1" t="n">
        <v>2.693918</v>
      </c>
      <c r="H525" s="1" t="n">
        <v>115.052952</v>
      </c>
      <c r="I525" s="1" t="n">
        <v>37.532131</v>
      </c>
      <c r="J525" s="1" t="n">
        <v>3.26897</v>
      </c>
      <c r="K525" s="1" t="n">
        <v>93.103501</v>
      </c>
      <c r="L525" s="1" t="n">
        <v>4.212173</v>
      </c>
      <c r="M525" s="1" t="n">
        <v>-0.080539</v>
      </c>
      <c r="N525" s="1" t="n">
        <v>160.203871</v>
      </c>
      <c r="O525" s="1" t="n">
        <v>39.325955</v>
      </c>
      <c r="P525" s="1" t="n">
        <v>0.525208</v>
      </c>
      <c r="AD525" s="1" t="n">
        <f aca="false">AVERAGE(B525,E525,H525,K525,N525)</f>
        <v>104.9269638</v>
      </c>
      <c r="AE525" s="1" t="n">
        <f aca="false">AVERAGE(C525,F525,I525,L525,O525)</f>
        <v>32.4735994</v>
      </c>
      <c r="AF525" s="1" t="n">
        <f aca="false">AVERAGE(D525,G525,J525,M525,P525)</f>
        <v>1.2290104</v>
      </c>
    </row>
    <row r="526" customFormat="false" ht="12.75" hidden="false" customHeight="false" outlineLevel="0" collapsed="false">
      <c r="B526" s="1" t="n">
        <v>95.838273</v>
      </c>
      <c r="C526" s="1" t="n">
        <v>41.393549</v>
      </c>
      <c r="D526" s="1" t="n">
        <v>-0.26472</v>
      </c>
      <c r="E526" s="1" t="n">
        <v>58.325651</v>
      </c>
      <c r="F526" s="1" t="n">
        <v>39.614738</v>
      </c>
      <c r="G526" s="1" t="n">
        <v>2.692711</v>
      </c>
      <c r="H526" s="1" t="n">
        <v>114.076146</v>
      </c>
      <c r="I526" s="1" t="n">
        <v>37.070636</v>
      </c>
      <c r="J526" s="1" t="n">
        <v>3.25856</v>
      </c>
      <c r="K526" s="1" t="n">
        <v>98.221151</v>
      </c>
      <c r="L526" s="1" t="n">
        <v>3.710263</v>
      </c>
      <c r="M526" s="1" t="n">
        <v>-0.065704</v>
      </c>
      <c r="N526" s="1" t="n">
        <v>159.488437</v>
      </c>
      <c r="O526" s="1" t="n">
        <v>40.230105</v>
      </c>
      <c r="P526" s="1" t="n">
        <v>0.505215</v>
      </c>
      <c r="AD526" s="1" t="n">
        <f aca="false">AVERAGE(B526,E526,H526,K526,N526)</f>
        <v>105.1899316</v>
      </c>
      <c r="AE526" s="1" t="n">
        <f aca="false">AVERAGE(C526,F526,I526,L526,O526)</f>
        <v>32.4038582</v>
      </c>
      <c r="AF526" s="1" t="n">
        <f aca="false">AVERAGE(D526,G526,J526,M526,P526)</f>
        <v>1.2252124</v>
      </c>
    </row>
    <row r="527" customFormat="false" ht="12.75" hidden="false" customHeight="false" outlineLevel="0" collapsed="false">
      <c r="B527" s="1" t="n">
        <v>93.938457</v>
      </c>
      <c r="C527" s="1" t="n">
        <v>41.696175</v>
      </c>
      <c r="D527" s="1" t="n">
        <v>-0.266877</v>
      </c>
      <c r="E527" s="1" t="n">
        <v>57.031684</v>
      </c>
      <c r="F527" s="1" t="n">
        <v>39.479188</v>
      </c>
      <c r="G527" s="1" t="n">
        <v>2.68505</v>
      </c>
      <c r="H527" s="1" t="n">
        <v>113.216756</v>
      </c>
      <c r="I527" s="1" t="n">
        <v>36.759</v>
      </c>
      <c r="J527" s="1" t="n">
        <v>3.242209</v>
      </c>
      <c r="K527" s="1" t="n">
        <v>102.467503</v>
      </c>
      <c r="L527" s="1" t="n">
        <v>3.322635</v>
      </c>
      <c r="M527" s="1" t="n">
        <v>-0.095106</v>
      </c>
      <c r="N527" s="1" t="n">
        <v>158.083563</v>
      </c>
      <c r="O527" s="1" t="n">
        <v>40.877454</v>
      </c>
      <c r="P527" s="1" t="n">
        <v>0.516972</v>
      </c>
      <c r="AD527" s="1" t="n">
        <f aca="false">AVERAGE(B527,E527,H527,K527,N527)</f>
        <v>104.9475926</v>
      </c>
      <c r="AE527" s="1" t="n">
        <f aca="false">AVERAGE(C527,F527,I527,L527,O527)</f>
        <v>32.4268904</v>
      </c>
      <c r="AF527" s="1" t="n">
        <f aca="false">AVERAGE(D527,G527,J527,M527,P527)</f>
        <v>1.2164496</v>
      </c>
    </row>
    <row r="528" customFormat="false" ht="12.75" hidden="false" customHeight="false" outlineLevel="0" collapsed="false">
      <c r="B528" s="1" t="n">
        <v>91.337378</v>
      </c>
      <c r="C528" s="1" t="n">
        <v>41.612359</v>
      </c>
      <c r="D528" s="1" t="n">
        <v>-0.247282</v>
      </c>
      <c r="E528" s="1" t="n">
        <v>56.089896</v>
      </c>
      <c r="F528" s="1" t="n">
        <v>39.017701</v>
      </c>
      <c r="G528" s="1" t="n">
        <v>2.681412</v>
      </c>
      <c r="H528" s="1" t="n">
        <v>111.885023</v>
      </c>
      <c r="I528" s="1" t="n">
        <v>36.170099</v>
      </c>
      <c r="J528" s="1" t="n">
        <v>3.233806</v>
      </c>
      <c r="K528" s="1" t="n">
        <v>107.207718</v>
      </c>
      <c r="L528" s="1" t="n">
        <v>2.476066</v>
      </c>
      <c r="M528" s="1" t="n">
        <v>-0.10226</v>
      </c>
      <c r="N528" s="1" t="n">
        <v>157.388944</v>
      </c>
      <c r="O528" s="1" t="n">
        <v>41.888666</v>
      </c>
      <c r="P528" s="1" t="n">
        <v>0.518974</v>
      </c>
      <c r="AD528" s="1" t="n">
        <f aca="false">AVERAGE(B528,E528,H528,K528,N528)</f>
        <v>104.7817918</v>
      </c>
      <c r="AE528" s="1" t="n">
        <f aca="false">AVERAGE(C528,F528,I528,L528,O528)</f>
        <v>32.2329782</v>
      </c>
      <c r="AF528" s="1" t="n">
        <f aca="false">AVERAGE(D528,G528,J528,M528,P528)</f>
        <v>1.21693</v>
      </c>
    </row>
    <row r="529" customFormat="false" ht="12.75" hidden="false" customHeight="false" outlineLevel="0" collapsed="false">
      <c r="B529" s="1" t="n">
        <v>88.985246</v>
      </c>
      <c r="C529" s="1" t="n">
        <v>42.221267</v>
      </c>
      <c r="D529" s="1" t="n">
        <v>-0.22741</v>
      </c>
      <c r="E529" s="1" t="n">
        <v>55.503897</v>
      </c>
      <c r="F529" s="1" t="n">
        <v>39.025609</v>
      </c>
      <c r="G529" s="1" t="n">
        <v>2.675693</v>
      </c>
      <c r="H529" s="1" t="n">
        <v>109.829278</v>
      </c>
      <c r="I529" s="1" t="n">
        <v>35.935255</v>
      </c>
      <c r="J529" s="1" t="n">
        <v>3.209234</v>
      </c>
      <c r="K529" s="1" t="n">
        <v>112.159491</v>
      </c>
      <c r="L529" s="1" t="n">
        <v>1.585482</v>
      </c>
      <c r="M529" s="1" t="n">
        <v>-0.133493</v>
      </c>
      <c r="N529" s="1" t="n">
        <v>155.968368</v>
      </c>
      <c r="O529" s="1" t="n">
        <v>42.628537</v>
      </c>
      <c r="P529" s="1" t="n">
        <v>0.510745</v>
      </c>
      <c r="AD529" s="1" t="n">
        <f aca="false">AVERAGE(B529,E529,H529,K529,N529)</f>
        <v>104.489256</v>
      </c>
      <c r="AE529" s="1" t="n">
        <f aca="false">AVERAGE(C529,F529,I529,L529,O529)</f>
        <v>32.27923</v>
      </c>
      <c r="AF529" s="1" t="n">
        <f aca="false">AVERAGE(D529,G529,J529,M529,P529)</f>
        <v>1.2069538</v>
      </c>
    </row>
    <row r="530" customFormat="false" ht="12.75" hidden="false" customHeight="false" outlineLevel="0" collapsed="false">
      <c r="B530" s="1" t="n">
        <v>86.938894</v>
      </c>
      <c r="C530" s="1" t="n">
        <v>42.425651</v>
      </c>
      <c r="D530" s="1" t="n">
        <v>-0.259586</v>
      </c>
      <c r="E530" s="1" t="n">
        <v>54.796871</v>
      </c>
      <c r="F530" s="1" t="n">
        <v>39.531016</v>
      </c>
      <c r="G530" s="1" t="n">
        <v>2.663844</v>
      </c>
      <c r="H530" s="1" t="n">
        <v>108.491591</v>
      </c>
      <c r="I530" s="1" t="n">
        <v>36.16922</v>
      </c>
      <c r="J530" s="1" t="n">
        <v>3.184732</v>
      </c>
      <c r="K530" s="1" t="n">
        <v>116.226926</v>
      </c>
      <c r="L530" s="1" t="n">
        <v>1.727077</v>
      </c>
      <c r="M530" s="1" t="n">
        <v>-0.092964</v>
      </c>
      <c r="N530" s="1" t="n">
        <v>154.325738</v>
      </c>
      <c r="O530" s="1" t="n">
        <v>43.311455</v>
      </c>
      <c r="P530" s="1" t="n">
        <v>0.52466</v>
      </c>
      <c r="AD530" s="1" t="n">
        <f aca="false">AVERAGE(B530,E530,H530,K530,N530)</f>
        <v>104.156004</v>
      </c>
      <c r="AE530" s="1" t="n">
        <f aca="false">AVERAGE(C530,F530,I530,L530,O530)</f>
        <v>32.6328838</v>
      </c>
      <c r="AF530" s="1" t="n">
        <f aca="false">AVERAGE(D530,G530,J530,M530,P530)</f>
        <v>1.2041372</v>
      </c>
    </row>
    <row r="531" customFormat="false" ht="12.75" hidden="false" customHeight="false" outlineLevel="0" collapsed="false">
      <c r="B531" s="1" t="n">
        <v>84.18429</v>
      </c>
      <c r="C531" s="1" t="n">
        <v>42.73201</v>
      </c>
      <c r="D531" s="1" t="n">
        <v>-0.28793</v>
      </c>
      <c r="E531" s="1" t="n">
        <v>54.19628</v>
      </c>
      <c r="F531" s="1" t="n">
        <v>39.951112</v>
      </c>
      <c r="G531" s="1" t="n">
        <v>2.645832</v>
      </c>
      <c r="H531" s="1" t="n">
        <v>107.053669</v>
      </c>
      <c r="I531" s="1" t="n">
        <v>36.196145</v>
      </c>
      <c r="J531" s="1" t="n">
        <v>3.176398</v>
      </c>
      <c r="K531" s="1" t="n">
        <v>120.697057</v>
      </c>
      <c r="L531" s="1" t="n">
        <v>2.33425</v>
      </c>
      <c r="M531" s="1" t="n">
        <v>-0.126483</v>
      </c>
      <c r="N531" s="1" t="n">
        <v>152.712686</v>
      </c>
      <c r="O531" s="1" t="n">
        <v>43.448678</v>
      </c>
      <c r="P531" s="1" t="n">
        <v>0.580204</v>
      </c>
      <c r="AD531" s="1" t="n">
        <f aca="false">AVERAGE(B531,E531,H531,K531,N531)</f>
        <v>103.7687964</v>
      </c>
      <c r="AE531" s="1" t="n">
        <f aca="false">AVERAGE(C531,F531,I531,L531,O531)</f>
        <v>32.932439</v>
      </c>
      <c r="AF531" s="1" t="n">
        <f aca="false">AVERAGE(D531,G531,J531,M531,P531)</f>
        <v>1.1976042</v>
      </c>
    </row>
    <row r="532" customFormat="false" ht="12.75" hidden="false" customHeight="false" outlineLevel="0" collapsed="false">
      <c r="B532" s="1" t="n">
        <v>81.575453</v>
      </c>
      <c r="C532" s="1" t="n">
        <v>43.186632</v>
      </c>
      <c r="D532" s="1" t="n">
        <v>-0.288313</v>
      </c>
      <c r="E532" s="1" t="n">
        <v>53.481747</v>
      </c>
      <c r="F532" s="1" t="n">
        <v>40.631855</v>
      </c>
      <c r="G532" s="1" t="n">
        <v>2.635632</v>
      </c>
      <c r="H532" s="1" t="n">
        <v>105.019141</v>
      </c>
      <c r="I532" s="1" t="n">
        <v>35.738417</v>
      </c>
      <c r="J532" s="1" t="n">
        <v>3.168079</v>
      </c>
      <c r="K532" s="1" t="n">
        <v>124.489164</v>
      </c>
      <c r="L532" s="1" t="n">
        <v>3.185262</v>
      </c>
      <c r="M532" s="1" t="n">
        <v>-0.12206</v>
      </c>
      <c r="N532" s="1" t="n">
        <v>150.788311</v>
      </c>
      <c r="O532" s="1" t="n">
        <v>43.616267</v>
      </c>
      <c r="P532" s="1" t="n">
        <v>0.551952</v>
      </c>
      <c r="AD532" s="1" t="n">
        <f aca="false">AVERAGE(B532,E532,H532,K532,N532)</f>
        <v>103.0707632</v>
      </c>
      <c r="AE532" s="1" t="n">
        <f aca="false">AVERAGE(C532,F532,I532,L532,O532)</f>
        <v>33.2716866</v>
      </c>
      <c r="AF532" s="1" t="n">
        <f aca="false">AVERAGE(D532,G532,J532,M532,P532)</f>
        <v>1.189058</v>
      </c>
    </row>
    <row r="533" customFormat="false" ht="12.75" hidden="false" customHeight="false" outlineLevel="0" collapsed="false">
      <c r="B533" s="1" t="n">
        <v>79.221998</v>
      </c>
      <c r="C533" s="1" t="n">
        <v>43.385223</v>
      </c>
      <c r="D533" s="1" t="n">
        <v>-0.262642</v>
      </c>
      <c r="E533" s="1" t="n">
        <v>52.515683</v>
      </c>
      <c r="F533" s="1" t="n">
        <v>41.372597</v>
      </c>
      <c r="G533" s="1" t="n">
        <v>2.621063</v>
      </c>
      <c r="H533" s="1" t="n">
        <v>103.226539</v>
      </c>
      <c r="I533" s="1" t="n">
        <v>36.208961</v>
      </c>
      <c r="J533" s="1" t="n">
        <v>3.155658</v>
      </c>
      <c r="K533" s="1" t="n">
        <v>129.453405</v>
      </c>
      <c r="L533" s="1" t="n">
        <v>4.041468</v>
      </c>
      <c r="M533" s="1" t="n">
        <v>-0.139426</v>
      </c>
      <c r="N533" s="1" t="n">
        <v>148.265945</v>
      </c>
      <c r="O533" s="1" t="n">
        <v>43.997124</v>
      </c>
      <c r="P533" s="1" t="n">
        <v>0.515635</v>
      </c>
      <c r="AD533" s="1" t="n">
        <f aca="false">AVERAGE(B533,E533,H533,K533,N533)</f>
        <v>102.536714</v>
      </c>
      <c r="AE533" s="1" t="n">
        <f aca="false">AVERAGE(C533,F533,I533,L533,O533)</f>
        <v>33.8010746</v>
      </c>
      <c r="AF533" s="1" t="n">
        <f aca="false">AVERAGE(D533,G533,J533,M533,P533)</f>
        <v>1.1780576</v>
      </c>
    </row>
    <row r="534" customFormat="false" ht="12.75" hidden="false" customHeight="false" outlineLevel="0" collapsed="false">
      <c r="B534" s="1" t="n">
        <v>76.970617</v>
      </c>
      <c r="C534" s="1" t="n">
        <v>43.943023</v>
      </c>
      <c r="D534" s="1" t="n">
        <v>-0.262801</v>
      </c>
      <c r="E534" s="1" t="n">
        <v>51.546182</v>
      </c>
      <c r="F534" s="1" t="n">
        <v>41.934344</v>
      </c>
      <c r="G534" s="1" t="n">
        <v>2.60063</v>
      </c>
      <c r="H534" s="1" t="n">
        <v>102.246456</v>
      </c>
      <c r="I534" s="1" t="n">
        <v>36.791904</v>
      </c>
      <c r="J534" s="1" t="n">
        <v>3.115403</v>
      </c>
      <c r="K534" s="1" t="n">
        <v>133.137042</v>
      </c>
      <c r="L534" s="1" t="n">
        <v>5.201622</v>
      </c>
      <c r="M534" s="1" t="n">
        <v>-0.125084</v>
      </c>
      <c r="N534" s="1" t="n">
        <v>146.141602</v>
      </c>
      <c r="O534" s="1" t="n">
        <v>44.862758</v>
      </c>
      <c r="P534" s="1" t="n">
        <v>0.519547</v>
      </c>
      <c r="AD534" s="1" t="n">
        <f aca="false">AVERAGE(B534,E534,H534,K534,N534)</f>
        <v>102.0083798</v>
      </c>
      <c r="AE534" s="1" t="n">
        <f aca="false">AVERAGE(C534,F534,I534,L534,O534)</f>
        <v>34.5467302</v>
      </c>
      <c r="AF534" s="1" t="n">
        <f aca="false">AVERAGE(D534,G534,J534,M534,P534)</f>
        <v>1.169539</v>
      </c>
    </row>
    <row r="535" customFormat="false" ht="12.75" hidden="false" customHeight="false" outlineLevel="0" collapsed="false">
      <c r="B535" s="1" t="n">
        <v>74.705189</v>
      </c>
      <c r="C535" s="1" t="n">
        <v>44.39855</v>
      </c>
      <c r="D535" s="1" t="n">
        <v>-0.276951</v>
      </c>
      <c r="E535" s="1" t="n">
        <v>50.221822</v>
      </c>
      <c r="F535" s="1" t="n">
        <v>43.069427</v>
      </c>
      <c r="G535" s="1" t="n">
        <v>2.576061</v>
      </c>
      <c r="H535" s="1" t="n">
        <v>100.566673</v>
      </c>
      <c r="I535" s="1" t="n">
        <v>36.982687</v>
      </c>
      <c r="J535" s="1" t="n">
        <v>3.091167</v>
      </c>
      <c r="K535" s="1" t="n">
        <v>137.02623</v>
      </c>
      <c r="L535" s="1" t="n">
        <v>6.474724</v>
      </c>
      <c r="M535" s="1" t="n">
        <v>-0.152782</v>
      </c>
      <c r="N535" s="1" t="n">
        <v>143.658277</v>
      </c>
      <c r="O535" s="1" t="n">
        <v>45.271187</v>
      </c>
      <c r="P535" s="1" t="n">
        <v>0.529288</v>
      </c>
      <c r="AD535" s="1" t="n">
        <f aca="false">AVERAGE(B535,E535,H535,K535,N535)</f>
        <v>101.2356382</v>
      </c>
      <c r="AE535" s="1" t="n">
        <f aca="false">AVERAGE(C535,F535,I535,L535,O535)</f>
        <v>35.239315</v>
      </c>
      <c r="AF535" s="1" t="n">
        <f aca="false">AVERAGE(D535,G535,J535,M535,P535)</f>
        <v>1.1533566</v>
      </c>
    </row>
    <row r="536" customFormat="false" ht="12.75" hidden="false" customHeight="false" outlineLevel="0" collapsed="false">
      <c r="B536" s="1" t="n">
        <v>72.56439</v>
      </c>
      <c r="C536" s="1" t="n">
        <v>45.004963</v>
      </c>
      <c r="D536" s="1" t="n">
        <v>-0.289228</v>
      </c>
      <c r="E536" s="1" t="n">
        <v>49.276673</v>
      </c>
      <c r="F536" s="1" t="n">
        <v>43.893549</v>
      </c>
      <c r="G536" s="1" t="n">
        <v>2.59337</v>
      </c>
      <c r="H536" s="1" t="n">
        <v>98.527173</v>
      </c>
      <c r="I536" s="1" t="n">
        <v>37.503655</v>
      </c>
      <c r="J536" s="1" t="n">
        <v>3.066708</v>
      </c>
      <c r="K536" s="1" t="n">
        <v>141.519504</v>
      </c>
      <c r="L536" s="1" t="n">
        <v>7.069563</v>
      </c>
      <c r="M536" s="1" t="n">
        <v>-0.166135</v>
      </c>
      <c r="N536" s="1" t="n">
        <v>140.70016</v>
      </c>
      <c r="O536" s="1" t="n">
        <v>45.159713</v>
      </c>
      <c r="P536" s="1" t="n">
        <v>0.548774</v>
      </c>
      <c r="AD536" s="1" t="n">
        <f aca="false">AVERAGE(B536,E536,H536,K536,N536)</f>
        <v>100.51758</v>
      </c>
      <c r="AE536" s="1" t="n">
        <f aca="false">AVERAGE(C536,F536,I536,L536,O536)</f>
        <v>35.7262886</v>
      </c>
      <c r="AF536" s="1" t="n">
        <f aca="false">AVERAGE(D536,G536,J536,M536,P536)</f>
        <v>1.1506978</v>
      </c>
    </row>
    <row r="537" customFormat="false" ht="12.75" hidden="false" customHeight="false" outlineLevel="0" collapsed="false">
      <c r="B537" s="1" t="n">
        <v>70.066873</v>
      </c>
      <c r="C537" s="1" t="n">
        <v>46.182233</v>
      </c>
      <c r="D537" s="1" t="n">
        <v>-0.311382</v>
      </c>
      <c r="E537" s="1" t="n">
        <v>48.438961</v>
      </c>
      <c r="F537" s="1" t="n">
        <v>45.13201</v>
      </c>
      <c r="G537" s="1" t="n">
        <v>2.594625</v>
      </c>
      <c r="H537" s="1" t="n">
        <v>97.456101</v>
      </c>
      <c r="I537" s="1" t="n">
        <v>38.058001</v>
      </c>
      <c r="J537" s="1" t="n">
        <v>3.04668</v>
      </c>
      <c r="K537" s="1" t="n">
        <v>146.02427</v>
      </c>
      <c r="L537" s="1" t="n">
        <v>7.527471</v>
      </c>
      <c r="M537" s="1" t="n">
        <v>-0.167425</v>
      </c>
      <c r="N537" s="1" t="n">
        <v>137.620734</v>
      </c>
      <c r="O537" s="1" t="n">
        <v>44.721363</v>
      </c>
      <c r="P537" s="1" t="n">
        <v>0.572219</v>
      </c>
      <c r="AD537" s="1" t="n">
        <f aca="false">AVERAGE(B537,E537,H537,K537,N537)</f>
        <v>99.9213878</v>
      </c>
      <c r="AE537" s="1" t="n">
        <f aca="false">AVERAGE(C537,F537,I537,L537,O537)</f>
        <v>36.3242156</v>
      </c>
      <c r="AF537" s="1" t="n">
        <f aca="false">AVERAGE(D537,G537,J537,M537,P537)</f>
        <v>1.1469434</v>
      </c>
    </row>
    <row r="538" customFormat="false" ht="12.75" hidden="false" customHeight="false" outlineLevel="0" collapsed="false">
      <c r="B538" s="1" t="n">
        <v>68.296063</v>
      </c>
      <c r="C538" s="1" t="n">
        <v>47.067899</v>
      </c>
      <c r="D538" s="1" t="n">
        <v>-0.311396</v>
      </c>
      <c r="E538" s="1" t="n">
        <v>48.061517</v>
      </c>
      <c r="F538" s="1" t="n">
        <v>46.253944</v>
      </c>
      <c r="G538" s="1" t="n">
        <v>2.585873</v>
      </c>
      <c r="H538" s="1" t="n">
        <v>95.096872</v>
      </c>
      <c r="I538" s="1" t="n">
        <v>38.735648</v>
      </c>
      <c r="J538" s="1" t="n">
        <v>3.0563</v>
      </c>
      <c r="K538" s="1" t="n">
        <v>151.000758</v>
      </c>
      <c r="L538" s="1" t="n">
        <v>7.690989</v>
      </c>
      <c r="M538" s="1" t="n">
        <v>-0.176524</v>
      </c>
      <c r="N538" s="1" t="n">
        <v>134.817123</v>
      </c>
      <c r="O538" s="1" t="n">
        <v>44.240123</v>
      </c>
      <c r="P538" s="1" t="n">
        <v>0.639603</v>
      </c>
      <c r="AD538" s="1" t="n">
        <f aca="false">AVERAGE(B538,E538,H538,K538,N538)</f>
        <v>99.4544666</v>
      </c>
      <c r="AE538" s="1" t="n">
        <f aca="false">AVERAGE(C538,F538,I538,L538,O538)</f>
        <v>36.7977206</v>
      </c>
      <c r="AF538" s="1" t="n">
        <f aca="false">AVERAGE(D538,G538,J538,M538,P538)</f>
        <v>1.1587712</v>
      </c>
    </row>
    <row r="539" customFormat="false" ht="12.75" hidden="false" customHeight="false" outlineLevel="0" collapsed="false">
      <c r="B539" s="1" t="n">
        <v>66.644479</v>
      </c>
      <c r="C539" s="1" t="n">
        <v>47.281462</v>
      </c>
      <c r="D539" s="1" t="n">
        <v>-0.299613</v>
      </c>
      <c r="E539" s="1" t="n">
        <v>47.637403</v>
      </c>
      <c r="F539" s="1" t="n">
        <v>47.311146</v>
      </c>
      <c r="G539" s="1" t="n">
        <v>2.523135</v>
      </c>
      <c r="H539" s="1" t="n">
        <v>93.548792</v>
      </c>
      <c r="I539" s="1" t="n">
        <v>39.054016</v>
      </c>
      <c r="J539" s="1" t="n">
        <v>3.040179</v>
      </c>
      <c r="K539" s="1" t="n">
        <v>155.395752</v>
      </c>
      <c r="L539" s="1" t="n">
        <v>8.351637</v>
      </c>
      <c r="M539" s="1" t="n">
        <v>-0.171945</v>
      </c>
      <c r="N539" s="1" t="n">
        <v>131.656467</v>
      </c>
      <c r="O539" s="1" t="n">
        <v>43.552872</v>
      </c>
      <c r="P539" s="1" t="n">
        <v>0.708724</v>
      </c>
      <c r="AD539" s="1" t="n">
        <f aca="false">AVERAGE(B539,E539,H539,K539,N539)</f>
        <v>98.9765786</v>
      </c>
      <c r="AE539" s="1" t="n">
        <f aca="false">AVERAGE(C539,F539,I539,L539,O539)</f>
        <v>37.1102266</v>
      </c>
      <c r="AF539" s="1" t="n">
        <f aca="false">AVERAGE(D539,G539,J539,M539,P539)</f>
        <v>1.160096</v>
      </c>
    </row>
    <row r="540" customFormat="false" ht="12.75" hidden="false" customHeight="false" outlineLevel="0" collapsed="false">
      <c r="B540" s="1" t="n">
        <v>64.056517</v>
      </c>
      <c r="C540" s="1" t="n">
        <v>47.851543</v>
      </c>
      <c r="D540" s="1" t="n">
        <v>-0.277985</v>
      </c>
      <c r="E540" s="1" t="n">
        <v>46.071539</v>
      </c>
      <c r="F540" s="1" t="n">
        <v>48.34987</v>
      </c>
      <c r="G540" s="1" t="n">
        <v>2.512329</v>
      </c>
      <c r="H540" s="1" t="n">
        <v>91.294812</v>
      </c>
      <c r="I540" s="1" t="n">
        <v>39.169688</v>
      </c>
      <c r="J540" s="1" t="n">
        <v>3.030071</v>
      </c>
      <c r="K540" s="1" t="n">
        <v>159.17232</v>
      </c>
      <c r="L540" s="1" t="n">
        <v>8.738069</v>
      </c>
      <c r="M540" s="1" t="n">
        <v>-0.193316</v>
      </c>
      <c r="N540" s="1" t="n">
        <v>128.835649</v>
      </c>
      <c r="O540" s="1" t="n">
        <v>43.428009</v>
      </c>
      <c r="P540" s="1" t="n">
        <v>0.748011</v>
      </c>
      <c r="AD540" s="1" t="n">
        <f aca="false">AVERAGE(B540,E540,H540,K540,N540)</f>
        <v>97.8861674</v>
      </c>
      <c r="AE540" s="1" t="n">
        <f aca="false">AVERAGE(C540,F540,I540,L540,O540)</f>
        <v>37.5074358</v>
      </c>
      <c r="AF540" s="1" t="n">
        <f aca="false">AVERAGE(D540,G540,J540,M540,P540)</f>
        <v>1.163822</v>
      </c>
    </row>
    <row r="541" customFormat="false" ht="12.75" hidden="false" customHeight="false" outlineLevel="0" collapsed="false">
      <c r="B541" s="1" t="n">
        <v>62.637969</v>
      </c>
      <c r="C541" s="1" t="n">
        <v>48.844757</v>
      </c>
      <c r="D541" s="1" t="n">
        <v>-0.288125</v>
      </c>
      <c r="E541" s="1" t="n">
        <v>45.200404</v>
      </c>
      <c r="F541" s="1" t="n">
        <v>49.347976</v>
      </c>
      <c r="G541" s="1" t="n">
        <v>2.487539</v>
      </c>
      <c r="H541" s="1" t="n">
        <v>89.878863</v>
      </c>
      <c r="I541" s="1" t="n">
        <v>39.779692</v>
      </c>
      <c r="J541" s="1" t="n">
        <v>3.029879</v>
      </c>
      <c r="K541" s="1" t="n">
        <v>163.347347</v>
      </c>
      <c r="L541" s="1" t="n">
        <v>8.874174</v>
      </c>
      <c r="M541" s="1" t="n">
        <v>-0.168488</v>
      </c>
      <c r="N541" s="1" t="n">
        <v>124.794698</v>
      </c>
      <c r="O541" s="1" t="n">
        <v>43.215509</v>
      </c>
      <c r="P541" s="1" t="n">
        <v>0.893076</v>
      </c>
      <c r="AD541" s="1" t="n">
        <f aca="false">AVERAGE(B541,E541,H541,K541,N541)</f>
        <v>97.1718562</v>
      </c>
      <c r="AE541" s="1" t="n">
        <f aca="false">AVERAGE(C541,F541,I541,L541,O541)</f>
        <v>38.0124216</v>
      </c>
      <c r="AF541" s="1" t="n">
        <f aca="false">AVERAGE(D541,G541,J541,M541,P541)</f>
        <v>1.1907762</v>
      </c>
    </row>
    <row r="542" customFormat="false" ht="12.75" hidden="false" customHeight="false" outlineLevel="0" collapsed="false">
      <c r="B542" s="1" t="n">
        <v>60.506335</v>
      </c>
      <c r="C542" s="1" t="n">
        <v>49.237089</v>
      </c>
      <c r="D542" s="1" t="n">
        <v>-0.286509</v>
      </c>
      <c r="E542" s="1" t="n">
        <v>45.554083</v>
      </c>
      <c r="F542" s="1" t="n">
        <v>50.015861</v>
      </c>
      <c r="G542" s="1" t="n">
        <v>2.497204</v>
      </c>
      <c r="H542" s="1" t="n">
        <v>88.460307</v>
      </c>
      <c r="I542" s="1" t="n">
        <v>39.83294</v>
      </c>
      <c r="J542" s="1" t="n">
        <v>3.025898</v>
      </c>
      <c r="K542" s="1" t="n">
        <v>167.243557</v>
      </c>
      <c r="L542" s="1" t="n">
        <v>9.206071</v>
      </c>
      <c r="M542" s="1" t="n">
        <v>-0.191807</v>
      </c>
      <c r="N542" s="1" t="n">
        <v>121.555294</v>
      </c>
      <c r="O542" s="1" t="n">
        <v>42.716282</v>
      </c>
      <c r="P542" s="1" t="n">
        <v>1.148123</v>
      </c>
      <c r="AD542" s="1" t="n">
        <f aca="false">AVERAGE(B542,E542,H542,K542,N542)</f>
        <v>96.6639152</v>
      </c>
      <c r="AE542" s="1" t="n">
        <f aca="false">AVERAGE(C542,F542,I542,L542,O542)</f>
        <v>38.2016486</v>
      </c>
      <c r="AF542" s="1" t="n">
        <f aca="false">AVERAGE(D542,G542,J542,M542,P542)</f>
        <v>1.2385818</v>
      </c>
    </row>
    <row r="543" customFormat="false" ht="12.75" hidden="false" customHeight="false" outlineLevel="0" collapsed="false">
      <c r="B543" s="1" t="n">
        <v>58.609462</v>
      </c>
      <c r="C543" s="1" t="n">
        <v>49.683644</v>
      </c>
      <c r="D543" s="1" t="n">
        <v>-0.28879</v>
      </c>
      <c r="E543" s="1" t="n">
        <v>44.093297</v>
      </c>
      <c r="F543" s="1" t="n">
        <v>50.016267</v>
      </c>
      <c r="G543" s="1" t="n">
        <v>2.478637</v>
      </c>
      <c r="H543" s="1" t="n">
        <v>86.320991</v>
      </c>
      <c r="I543" s="1" t="n">
        <v>39.864375</v>
      </c>
      <c r="J543" s="1" t="n">
        <v>3.017722</v>
      </c>
      <c r="K543" s="1" t="n">
        <v>170.676423</v>
      </c>
      <c r="L543" s="1" t="n">
        <v>9.701126</v>
      </c>
      <c r="M543" s="1" t="n">
        <v>-0.201339</v>
      </c>
      <c r="N543" s="1" t="n">
        <v>117.857158</v>
      </c>
      <c r="O543" s="1" t="n">
        <v>42.049364</v>
      </c>
      <c r="P543" s="1" t="n">
        <v>1.288804</v>
      </c>
      <c r="AD543" s="1" t="n">
        <f aca="false">AVERAGE(B543,E543,H543,K543,N543)</f>
        <v>95.5114662</v>
      </c>
      <c r="AE543" s="1" t="n">
        <f aca="false">AVERAGE(C543,F543,I543,L543,O543)</f>
        <v>38.2629552</v>
      </c>
      <c r="AF543" s="1" t="n">
        <f aca="false">AVERAGE(D543,G543,J543,M543,P543)</f>
        <v>1.2590068</v>
      </c>
    </row>
    <row r="544" customFormat="false" ht="12.75" hidden="false" customHeight="false" outlineLevel="0" collapsed="false">
      <c r="B544" s="1" t="n">
        <v>56.229457</v>
      </c>
      <c r="C544" s="1" t="n">
        <v>49.646995</v>
      </c>
      <c r="D544" s="1" t="n">
        <v>-0.291298</v>
      </c>
      <c r="E544" s="1" t="n">
        <v>44.186646</v>
      </c>
      <c r="F544" s="1" t="n">
        <v>50.272418</v>
      </c>
      <c r="G544" s="1" t="n">
        <v>2.468292</v>
      </c>
      <c r="H544" s="1" t="n">
        <v>84.170091</v>
      </c>
      <c r="I544" s="1" t="n">
        <v>39.49954</v>
      </c>
      <c r="J544" s="1" t="n">
        <v>2.999615</v>
      </c>
      <c r="K544" s="1" t="n">
        <v>173.523346</v>
      </c>
      <c r="L544" s="1" t="n">
        <v>10.069434</v>
      </c>
      <c r="M544" s="1" t="n">
        <v>-0.200866</v>
      </c>
      <c r="N544" s="1" t="n">
        <v>114.168108</v>
      </c>
      <c r="O544" s="1" t="n">
        <v>41.617353</v>
      </c>
      <c r="P544" s="1" t="n">
        <v>1.297625</v>
      </c>
      <c r="AD544" s="1" t="n">
        <f aca="false">AVERAGE(B544,E544,H544,K544,N544)</f>
        <v>94.4555296</v>
      </c>
      <c r="AE544" s="1" t="n">
        <f aca="false">AVERAGE(C544,F544,I544,L544,O544)</f>
        <v>38.221148</v>
      </c>
      <c r="AF544" s="1" t="n">
        <f aca="false">AVERAGE(D544,G544,J544,M544,P544)</f>
        <v>1.2546736</v>
      </c>
    </row>
    <row r="545" customFormat="false" ht="12.75" hidden="false" customHeight="false" outlineLevel="0" collapsed="false">
      <c r="B545" s="1" t="n">
        <v>54.097824</v>
      </c>
      <c r="C545" s="1" t="n">
        <v>50.048227</v>
      </c>
      <c r="D545" s="1" t="n">
        <v>-0.289682</v>
      </c>
      <c r="E545" s="1" t="n">
        <v>42.621859</v>
      </c>
      <c r="F545" s="1" t="n">
        <v>50.564636</v>
      </c>
      <c r="G545" s="1" t="n">
        <v>2.457782</v>
      </c>
      <c r="H545" s="1" t="n">
        <v>81.537794</v>
      </c>
      <c r="I545" s="1" t="n">
        <v>38.961971</v>
      </c>
      <c r="J545" s="1" t="n">
        <v>2.977442</v>
      </c>
      <c r="K545" s="1" t="n">
        <v>177.908871</v>
      </c>
      <c r="L545" s="1" t="n">
        <v>9.699646</v>
      </c>
      <c r="M545" s="1" t="n">
        <v>-0.219809</v>
      </c>
      <c r="N545" s="1" t="n">
        <v>109.906631</v>
      </c>
      <c r="O545" s="1" t="n">
        <v>41.350969</v>
      </c>
      <c r="P545" s="1" t="n">
        <v>1.186721</v>
      </c>
      <c r="AD545" s="1" t="n">
        <f aca="false">AVERAGE(B545,E545,H545,K545,N545)</f>
        <v>93.2145958</v>
      </c>
      <c r="AE545" s="1" t="n">
        <f aca="false">AVERAGE(C545,F545,I545,L545,O545)</f>
        <v>38.1250898</v>
      </c>
      <c r="AF545" s="1" t="n">
        <f aca="false">AVERAGE(D545,G545,J545,M545,P545)</f>
        <v>1.2224908</v>
      </c>
    </row>
    <row r="546" customFormat="false" ht="12.75" hidden="false" customHeight="false" outlineLevel="0" collapsed="false">
      <c r="B546" s="1" t="n">
        <v>52.310837</v>
      </c>
      <c r="C546" s="1" t="n">
        <v>50.179701</v>
      </c>
      <c r="D546" s="1" t="n">
        <v>-0.295952</v>
      </c>
      <c r="E546" s="1" t="n">
        <v>41.866378</v>
      </c>
      <c r="F546" s="1" t="n">
        <v>49.880894</v>
      </c>
      <c r="G546" s="1" t="n">
        <v>2.421645</v>
      </c>
      <c r="H546" s="1" t="n">
        <v>79.635215</v>
      </c>
      <c r="I546" s="1" t="n">
        <v>38.247957</v>
      </c>
      <c r="J546" s="1" t="n">
        <v>2.975458</v>
      </c>
      <c r="K546" s="1" t="n">
        <v>181.803198</v>
      </c>
      <c r="L546" s="1" t="n">
        <v>8.309673</v>
      </c>
      <c r="M546" s="1" t="n">
        <v>-0.140721</v>
      </c>
      <c r="N546" s="1" t="n">
        <v>106.324155</v>
      </c>
      <c r="O546" s="1" t="n">
        <v>40.690805</v>
      </c>
      <c r="P546" s="1" t="n">
        <v>1.183876</v>
      </c>
      <c r="AD546" s="1" t="n">
        <f aca="false">AVERAGE(B546,E546,H546,K546,N546)</f>
        <v>92.3879566</v>
      </c>
      <c r="AE546" s="1" t="n">
        <f aca="false">AVERAGE(C546,F546,I546,L546,O546)</f>
        <v>37.461806</v>
      </c>
      <c r="AF546" s="1" t="n">
        <f aca="false">AVERAGE(D546,G546,J546,M546,P546)</f>
        <v>1.2288612</v>
      </c>
    </row>
    <row r="547" customFormat="false" ht="12.75" hidden="false" customHeight="false" outlineLevel="0" collapsed="false">
      <c r="B547" s="1" t="n">
        <v>50.04264</v>
      </c>
      <c r="C547" s="1" t="n">
        <v>50.437958</v>
      </c>
      <c r="D547" s="1" t="n">
        <v>-0.312398</v>
      </c>
      <c r="E547" s="1" t="n">
        <v>41.137701</v>
      </c>
      <c r="F547" s="1" t="n">
        <v>48.940424</v>
      </c>
      <c r="G547" s="1" t="n">
        <v>2.405746</v>
      </c>
      <c r="H547" s="1" t="n">
        <v>77.616041</v>
      </c>
      <c r="I547" s="1" t="n">
        <v>37.905873</v>
      </c>
      <c r="J547" s="1" t="n">
        <v>2.969475</v>
      </c>
      <c r="K547" s="1" t="n">
        <v>184.150949</v>
      </c>
      <c r="L547" s="1" t="n">
        <v>8.597635</v>
      </c>
      <c r="M547" s="1" t="n">
        <v>-0.174725</v>
      </c>
      <c r="N547" s="1" t="n">
        <v>102.566984</v>
      </c>
      <c r="O547" s="1" t="n">
        <v>40.747077</v>
      </c>
      <c r="P547" s="1" t="n">
        <v>1.381213</v>
      </c>
      <c r="AD547" s="1" t="n">
        <f aca="false">AVERAGE(B547,E547,H547,K547,N547)</f>
        <v>91.102863</v>
      </c>
      <c r="AE547" s="1" t="n">
        <f aca="false">AVERAGE(C547,F547,I547,L547,O547)</f>
        <v>37.3257934</v>
      </c>
      <c r="AF547" s="1" t="n">
        <f aca="false">AVERAGE(D547,G547,J547,M547,P547)</f>
        <v>1.2538622</v>
      </c>
    </row>
    <row r="548" customFormat="false" ht="12.75" hidden="false" customHeight="false" outlineLevel="0" collapsed="false">
      <c r="B548" s="1" t="n">
        <v>47.43727</v>
      </c>
      <c r="C548" s="1" t="n">
        <v>50.717094</v>
      </c>
      <c r="D548" s="1" t="n">
        <v>-0.304752</v>
      </c>
      <c r="E548" s="1" t="n">
        <v>40.759778</v>
      </c>
      <c r="F548" s="1" t="n">
        <v>48.268019</v>
      </c>
      <c r="G548" s="1" t="n">
        <v>2.375925</v>
      </c>
      <c r="H548" s="1" t="n">
        <v>75.462468</v>
      </c>
      <c r="I548" s="1" t="n">
        <v>37.495445</v>
      </c>
      <c r="J548" s="1" t="n">
        <v>2.949408</v>
      </c>
      <c r="K548" s="1" t="n">
        <v>186.818797</v>
      </c>
      <c r="L548" s="1" t="n">
        <v>10.013233</v>
      </c>
      <c r="M548" s="1" t="n">
        <v>-0.230694</v>
      </c>
      <c r="N548" s="1" t="n">
        <v>98.565542</v>
      </c>
      <c r="O548" s="1" t="n">
        <v>40.976207</v>
      </c>
      <c r="P548" s="1" t="n">
        <v>1.564765</v>
      </c>
      <c r="AD548" s="1" t="n">
        <f aca="false">AVERAGE(B548,E548,H548,K548,N548)</f>
        <v>89.808771</v>
      </c>
      <c r="AE548" s="1" t="n">
        <f aca="false">AVERAGE(C548,F548,I548,L548,O548)</f>
        <v>37.4939996</v>
      </c>
      <c r="AF548" s="1" t="n">
        <f aca="false">AVERAGE(D548,G548,J548,M548,P548)</f>
        <v>1.2709304</v>
      </c>
    </row>
    <row r="549" customFormat="false" ht="12.75" hidden="false" customHeight="false" outlineLevel="0" collapsed="false">
      <c r="B549" s="1" t="n">
        <v>44.935662</v>
      </c>
      <c r="C549" s="1" t="n">
        <v>50.467627</v>
      </c>
      <c r="D549" s="1" t="n">
        <v>-0.305229</v>
      </c>
      <c r="E549" s="1" t="n">
        <v>39.688805</v>
      </c>
      <c r="F549" s="1" t="n">
        <v>47.267215</v>
      </c>
      <c r="G549" s="1" t="n">
        <v>2.370094</v>
      </c>
      <c r="H549" s="1" t="n">
        <v>73.204364</v>
      </c>
      <c r="I549" s="1" t="n">
        <v>37.086626</v>
      </c>
      <c r="J549" s="1" t="n">
        <v>2.949265</v>
      </c>
      <c r="K549" s="1" t="n">
        <v>189.911763</v>
      </c>
      <c r="L549" s="1" t="n">
        <v>10.34095</v>
      </c>
      <c r="M549" s="1" t="n">
        <v>-0.224269</v>
      </c>
      <c r="N549" s="1" t="n">
        <v>94.606601</v>
      </c>
      <c r="O549" s="1" t="n">
        <v>41.545617</v>
      </c>
      <c r="P549" s="1" t="n">
        <v>1.648661</v>
      </c>
      <c r="AD549" s="1" t="n">
        <f aca="false">AVERAGE(B549,E549,H549,K549,N549)</f>
        <v>88.469439</v>
      </c>
      <c r="AE549" s="1" t="n">
        <f aca="false">AVERAGE(C549,F549,I549,L549,O549)</f>
        <v>37.341607</v>
      </c>
      <c r="AF549" s="1" t="n">
        <f aca="false">AVERAGE(D549,G549,J549,M549,P549)</f>
        <v>1.2877044</v>
      </c>
    </row>
    <row r="550" customFormat="false" ht="12.75" hidden="false" customHeight="false" outlineLevel="0" collapsed="false">
      <c r="B550" s="1" t="n">
        <v>43.878549</v>
      </c>
      <c r="C550" s="1" t="n">
        <v>50.793762</v>
      </c>
      <c r="D550" s="1" t="n">
        <v>-0.295273</v>
      </c>
      <c r="E550" s="1" t="n">
        <v>39.680027</v>
      </c>
      <c r="F550" s="1" t="n">
        <v>46.003362</v>
      </c>
      <c r="G550" s="1" t="n">
        <v>2.358465</v>
      </c>
      <c r="H550" s="1" t="n">
        <v>71.659265</v>
      </c>
      <c r="I550" s="1" t="n">
        <v>36.858621</v>
      </c>
      <c r="J550" s="1" t="n">
        <v>2.947201</v>
      </c>
      <c r="K550" s="1" t="n">
        <v>192.206055</v>
      </c>
      <c r="L550" s="1" t="n">
        <v>10.769099</v>
      </c>
      <c r="M550" s="1" t="n">
        <v>-0.180079</v>
      </c>
      <c r="N550" s="1" t="n">
        <v>91.749469</v>
      </c>
      <c r="O550" s="1" t="n">
        <v>42.437112</v>
      </c>
      <c r="P550" s="1" t="n">
        <v>1.624774</v>
      </c>
      <c r="AD550" s="1" t="n">
        <f aca="false">AVERAGE(B550,E550,H550,K550,N550)</f>
        <v>87.834673</v>
      </c>
      <c r="AE550" s="1" t="n">
        <f aca="false">AVERAGE(C550,F550,I550,L550,O550)</f>
        <v>37.3723912</v>
      </c>
      <c r="AF550" s="1" t="n">
        <f aca="false">AVERAGE(D550,G550,J550,M550,P550)</f>
        <v>1.2910176</v>
      </c>
    </row>
    <row r="551" customFormat="false" ht="12.75" hidden="false" customHeight="false" outlineLevel="0" collapsed="false">
      <c r="B551" s="1" t="n">
        <v>41.739481</v>
      </c>
      <c r="C551" s="1" t="n">
        <v>50.867159</v>
      </c>
      <c r="D551" s="1" t="n">
        <v>-0.295682</v>
      </c>
      <c r="E551" s="1" t="n">
        <v>38.26562</v>
      </c>
      <c r="F551" s="1" t="n">
        <v>44.714932</v>
      </c>
      <c r="G551" s="1" t="n">
        <v>2.366704</v>
      </c>
      <c r="H551" s="1" t="n">
        <v>69.165479</v>
      </c>
      <c r="I551" s="1" t="n">
        <v>36.42476</v>
      </c>
      <c r="J551" s="1" t="n">
        <v>2.951013</v>
      </c>
      <c r="K551" s="1" t="n">
        <v>193.74166</v>
      </c>
      <c r="L551" s="1" t="n">
        <v>11.312478</v>
      </c>
      <c r="M551" s="1" t="n">
        <v>-0.194155</v>
      </c>
      <c r="N551" s="1" t="n">
        <v>88.209536</v>
      </c>
      <c r="O551" s="1" t="n">
        <v>43.652652</v>
      </c>
      <c r="P551" s="1" t="n">
        <v>1.632906</v>
      </c>
      <c r="AD551" s="1" t="n">
        <f aca="false">AVERAGE(B551,E551,H551,K551,N551)</f>
        <v>86.2243552</v>
      </c>
      <c r="AE551" s="1" t="n">
        <f aca="false">AVERAGE(C551,F551,I551,L551,O551)</f>
        <v>37.3943962</v>
      </c>
      <c r="AF551" s="1" t="n">
        <f aca="false">AVERAGE(D551,G551,J551,M551,P551)</f>
        <v>1.2921572</v>
      </c>
    </row>
    <row r="552" customFormat="false" ht="12.75" hidden="false" customHeight="false" outlineLevel="0" collapsed="false">
      <c r="B552" s="1" t="n">
        <v>39.823351</v>
      </c>
      <c r="C552" s="1" t="n">
        <v>50.804082</v>
      </c>
      <c r="D552" s="1" t="n">
        <v>-0.309984</v>
      </c>
      <c r="E552" s="1" t="n">
        <v>38.147159</v>
      </c>
      <c r="F552" s="1" t="n">
        <v>43.442217</v>
      </c>
      <c r="G552" s="1" t="n">
        <v>2.363125</v>
      </c>
      <c r="H552" s="1" t="n">
        <v>67.366806</v>
      </c>
      <c r="I552" s="1" t="n">
        <v>36.152836</v>
      </c>
      <c r="J552" s="1" t="n">
        <v>2.940635</v>
      </c>
      <c r="K552" s="1" t="n">
        <v>195.874999</v>
      </c>
      <c r="L552" s="1" t="n">
        <v>11.283087</v>
      </c>
      <c r="M552" s="1" t="n">
        <v>-0.201775</v>
      </c>
      <c r="N552" s="1" t="n">
        <v>84.129568</v>
      </c>
      <c r="O552" s="1" t="n">
        <v>44.665936</v>
      </c>
      <c r="P552" s="1" t="n">
        <v>1.710672</v>
      </c>
      <c r="AD552" s="1" t="n">
        <f aca="false">AVERAGE(B552,E552,H552,K552,N552)</f>
        <v>85.0683766</v>
      </c>
      <c r="AE552" s="1" t="n">
        <f aca="false">AVERAGE(C552,F552,I552,L552,O552)</f>
        <v>37.2696316</v>
      </c>
      <c r="AF552" s="1" t="n">
        <f aca="false">AVERAGE(D552,G552,J552,M552,P552)</f>
        <v>1.3005346</v>
      </c>
    </row>
    <row r="553" customFormat="false" ht="12.75" hidden="false" customHeight="false" outlineLevel="0" collapsed="false">
      <c r="B553" s="1" t="n">
        <v>38.176441</v>
      </c>
      <c r="C553" s="1" t="n">
        <v>50.594422</v>
      </c>
      <c r="D553" s="1" t="n">
        <v>-0.286456</v>
      </c>
      <c r="E553" s="1" t="n">
        <v>37.091548</v>
      </c>
      <c r="F553" s="1" t="n">
        <v>42.889229</v>
      </c>
      <c r="G553" s="1" t="n">
        <v>2.367331</v>
      </c>
      <c r="H553" s="1" t="n">
        <v>66.184423</v>
      </c>
      <c r="I553" s="1" t="n">
        <v>35.918897</v>
      </c>
      <c r="J553" s="1" t="n">
        <v>2.954394</v>
      </c>
      <c r="K553" s="1" t="n">
        <v>197.170457</v>
      </c>
      <c r="L553" s="1" t="n">
        <v>10.84802</v>
      </c>
      <c r="M553" s="1" t="n">
        <v>-0.221427</v>
      </c>
      <c r="N553" s="1" t="n">
        <v>80.981633</v>
      </c>
      <c r="O553" s="1" t="n">
        <v>45.831407</v>
      </c>
      <c r="P553" s="1" t="n">
        <v>1.764782</v>
      </c>
      <c r="AD553" s="1" t="n">
        <f aca="false">AVERAGE(B553,E553,H553,K553,N553)</f>
        <v>83.9209004</v>
      </c>
      <c r="AE553" s="1" t="n">
        <f aca="false">AVERAGE(C553,F553,I553,L553,O553)</f>
        <v>37.216395</v>
      </c>
      <c r="AF553" s="1" t="n">
        <f aca="false">AVERAGE(D553,G553,J553,M553,P553)</f>
        <v>1.3157248</v>
      </c>
    </row>
    <row r="554" customFormat="false" ht="12.75" hidden="false" customHeight="false" outlineLevel="0" collapsed="false">
      <c r="B554" s="1" t="n">
        <v>37.000701</v>
      </c>
      <c r="C554" s="1" t="n">
        <v>50.128242</v>
      </c>
      <c r="D554" s="1" t="n">
        <v>-0.262881</v>
      </c>
      <c r="E554" s="1" t="n">
        <v>36.377103</v>
      </c>
      <c r="F554" s="1" t="n">
        <v>41.69612</v>
      </c>
      <c r="G554" s="1" t="n">
        <v>2.363627</v>
      </c>
      <c r="H554" s="1" t="n">
        <v>64.388775</v>
      </c>
      <c r="I554" s="1" t="n">
        <v>35.831118</v>
      </c>
      <c r="J554" s="1" t="n">
        <v>2.947919</v>
      </c>
      <c r="K554" s="1" t="n">
        <v>199.603307</v>
      </c>
      <c r="L554" s="1" t="n">
        <v>9.93072</v>
      </c>
      <c r="M554" s="1" t="n">
        <v>-0.172798</v>
      </c>
      <c r="N554" s="1" t="n">
        <v>77.238726</v>
      </c>
      <c r="O554" s="1" t="n">
        <v>47.055599</v>
      </c>
      <c r="P554" s="1" t="n">
        <v>1.816578</v>
      </c>
      <c r="AD554" s="1" t="n">
        <f aca="false">AVERAGE(B554,E554,H554,K554,N554)</f>
        <v>82.9217224</v>
      </c>
      <c r="AE554" s="1" t="n">
        <f aca="false">AVERAGE(C554,F554,I554,L554,O554)</f>
        <v>36.9283598</v>
      </c>
      <c r="AF554" s="1" t="n">
        <f aca="false">AVERAGE(D554,G554,J554,M554,P554)</f>
        <v>1.338489</v>
      </c>
    </row>
    <row r="555" customFormat="false" ht="12.75" hidden="false" customHeight="false" outlineLevel="0" collapsed="false">
      <c r="B555" s="1" t="n">
        <v>34.957047</v>
      </c>
      <c r="C555" s="1" t="n">
        <v>49.573844</v>
      </c>
      <c r="D555" s="1" t="n">
        <v>-0.27954</v>
      </c>
      <c r="E555" s="1" t="n">
        <v>36.153055</v>
      </c>
      <c r="F555" s="1" t="n">
        <v>41.51335</v>
      </c>
      <c r="G555" s="1" t="n">
        <v>2.369827</v>
      </c>
      <c r="H555" s="1" t="n">
        <v>62.140392</v>
      </c>
      <c r="I555" s="1" t="n">
        <v>36.089482</v>
      </c>
      <c r="J555" s="1" t="n">
        <v>2.96336</v>
      </c>
      <c r="K555" s="1" t="n">
        <v>200.429926</v>
      </c>
      <c r="L555" s="1" t="n">
        <v>10.002411</v>
      </c>
      <c r="M555" s="1" t="n">
        <v>-0.18478</v>
      </c>
      <c r="N555" s="1" t="n">
        <v>73.972079</v>
      </c>
      <c r="O555" s="1" t="n">
        <v>48.406186</v>
      </c>
      <c r="P555" s="1" t="n">
        <v>1.866419</v>
      </c>
      <c r="AD555" s="1" t="n">
        <f aca="false">AVERAGE(B555,E555,H555,K555,N555)</f>
        <v>81.5304998</v>
      </c>
      <c r="AE555" s="1" t="n">
        <f aca="false">AVERAGE(C555,F555,I555,L555,O555)</f>
        <v>37.1170546</v>
      </c>
      <c r="AF555" s="1" t="n">
        <f aca="false">AVERAGE(D555,G555,J555,M555,P555)</f>
        <v>1.3470572</v>
      </c>
    </row>
    <row r="556" customFormat="false" ht="12.75" hidden="false" customHeight="false" outlineLevel="0" collapsed="false">
      <c r="B556" s="1" t="n">
        <v>33.500841</v>
      </c>
      <c r="C556" s="1" t="n">
        <v>49.435665</v>
      </c>
      <c r="D556" s="1" t="n">
        <v>-0.311952</v>
      </c>
      <c r="E556" s="1" t="n">
        <v>35.060921</v>
      </c>
      <c r="F556" s="1" t="n">
        <v>41.25429</v>
      </c>
      <c r="G556" s="1" t="n">
        <v>2.333898</v>
      </c>
      <c r="H556" s="1" t="n">
        <v>60.570468</v>
      </c>
      <c r="I556" s="1" t="n">
        <v>35.981734</v>
      </c>
      <c r="J556" s="1" t="n">
        <v>2.94683</v>
      </c>
      <c r="K556" s="1" t="n">
        <v>201.379039</v>
      </c>
      <c r="L556" s="1" t="n">
        <v>9.911137</v>
      </c>
      <c r="M556" s="1" t="n">
        <v>-0.196701</v>
      </c>
      <c r="N556" s="1" t="n">
        <v>70.461485</v>
      </c>
      <c r="O556" s="1" t="n">
        <v>49.375349</v>
      </c>
      <c r="P556" s="1" t="n">
        <v>1.916115</v>
      </c>
      <c r="AD556" s="1" t="n">
        <f aca="false">AVERAGE(B556,E556,H556,K556,N556)</f>
        <v>80.1945508</v>
      </c>
      <c r="AE556" s="1" t="n">
        <f aca="false">AVERAGE(C556,F556,I556,L556,O556)</f>
        <v>37.191635</v>
      </c>
      <c r="AF556" s="1" t="n">
        <f aca="false">AVERAGE(D556,G556,J556,M556,P556)</f>
        <v>1.337638</v>
      </c>
    </row>
    <row r="557" customFormat="false" ht="12.75" hidden="false" customHeight="false" outlineLevel="0" collapsed="false">
      <c r="B557" s="1" t="n">
        <v>31.694314</v>
      </c>
      <c r="C557" s="1" t="n">
        <v>48.684964</v>
      </c>
      <c r="D557" s="1" t="n">
        <v>-0.32447</v>
      </c>
      <c r="E557" s="1" t="n">
        <v>34.706839</v>
      </c>
      <c r="F557" s="1" t="n">
        <v>41.234996</v>
      </c>
      <c r="G557" s="1" t="n">
        <v>2.329975</v>
      </c>
      <c r="H557" s="1" t="n">
        <v>58.890741</v>
      </c>
      <c r="I557" s="1" t="n">
        <v>35.984382</v>
      </c>
      <c r="J557" s="1" t="n">
        <v>2.938317</v>
      </c>
      <c r="K557" s="1" t="n">
        <v>201.516056</v>
      </c>
      <c r="L557" s="1" t="n">
        <v>9.701632</v>
      </c>
      <c r="M557" s="1" t="n">
        <v>-0.308539</v>
      </c>
      <c r="N557" s="1" t="n">
        <v>67.400152</v>
      </c>
      <c r="O557" s="1" t="n">
        <v>50.104166</v>
      </c>
      <c r="P557" s="1" t="n">
        <v>1.937712</v>
      </c>
      <c r="AD557" s="1" t="n">
        <f aca="false">AVERAGE(B557,E557,H557,K557,N557)</f>
        <v>78.8416204</v>
      </c>
      <c r="AE557" s="1" t="n">
        <f aca="false">AVERAGE(C557,F557,I557,L557,O557)</f>
        <v>37.142028</v>
      </c>
      <c r="AF557" s="1" t="n">
        <f aca="false">AVERAGE(D557,G557,J557,M557,P557)</f>
        <v>1.314599</v>
      </c>
    </row>
    <row r="558" customFormat="false" ht="12.75" hidden="false" customHeight="false" outlineLevel="0" collapsed="false">
      <c r="B558" s="1" t="n">
        <v>29.422653</v>
      </c>
      <c r="C558" s="1" t="n">
        <v>48.463713</v>
      </c>
      <c r="D558" s="1" t="n">
        <v>-0.335084</v>
      </c>
      <c r="E558" s="1" t="n">
        <v>34.113834</v>
      </c>
      <c r="F558" s="1" t="n">
        <v>40.829845</v>
      </c>
      <c r="G558" s="1" t="n">
        <v>2.330047</v>
      </c>
      <c r="H558" s="1" t="n">
        <v>57.218943</v>
      </c>
      <c r="I558" s="1" t="n">
        <v>36.066589</v>
      </c>
      <c r="J558" s="1" t="n">
        <v>2.937817</v>
      </c>
      <c r="K558" s="1" t="n">
        <v>201.992034</v>
      </c>
      <c r="L558" s="1" t="n">
        <v>10.998915</v>
      </c>
      <c r="M558" s="1" t="n">
        <v>-0.018797</v>
      </c>
      <c r="N558" s="1" t="n">
        <v>63.905229</v>
      </c>
      <c r="O558" s="1" t="n">
        <v>50.347846</v>
      </c>
      <c r="P558" s="1" t="n">
        <v>1.879208</v>
      </c>
      <c r="AD558" s="1" t="n">
        <f aca="false">AVERAGE(B558,E558,H558,K558,N558)</f>
        <v>77.3305386</v>
      </c>
      <c r="AE558" s="1" t="n">
        <f aca="false">AVERAGE(C558,F558,I558,L558,O558)</f>
        <v>37.3413816</v>
      </c>
      <c r="AF558" s="1" t="n">
        <f aca="false">AVERAGE(D558,G558,J558,M558,P558)</f>
        <v>1.3586382</v>
      </c>
    </row>
    <row r="559" customFormat="false" ht="12.75" hidden="false" customHeight="false" outlineLevel="0" collapsed="false">
      <c r="B559" s="1" t="n">
        <v>27.399695</v>
      </c>
      <c r="C559" s="1" t="n">
        <v>47.895843</v>
      </c>
      <c r="D559" s="1" t="n">
        <v>-0.325467</v>
      </c>
      <c r="E559" s="1" t="n">
        <v>33.279353</v>
      </c>
      <c r="F559" s="1" t="n">
        <v>40.913163</v>
      </c>
      <c r="G559" s="1" t="n">
        <v>2.327873</v>
      </c>
      <c r="H559" s="1" t="n">
        <v>55.432407</v>
      </c>
      <c r="I559" s="1" t="n">
        <v>35.920828</v>
      </c>
      <c r="J559" s="1" t="n">
        <v>2.943373</v>
      </c>
      <c r="K559" s="1" t="n">
        <v>202.586988</v>
      </c>
      <c r="L559" s="1" t="n">
        <v>10.949949</v>
      </c>
      <c r="M559" s="1" t="n">
        <v>-0.170848</v>
      </c>
      <c r="N559" s="1" t="n">
        <v>61.352323</v>
      </c>
      <c r="O559" s="1" t="n">
        <v>50.170287</v>
      </c>
      <c r="P559" s="1" t="n">
        <v>1.816707</v>
      </c>
      <c r="AD559" s="1" t="n">
        <f aca="false">AVERAGE(B559,E559,H559,K559,N559)</f>
        <v>76.0101532</v>
      </c>
      <c r="AE559" s="1" t="n">
        <f aca="false">AVERAGE(C559,F559,I559,L559,O559)</f>
        <v>37.170014</v>
      </c>
      <c r="AF559" s="1" t="n">
        <f aca="false">AVERAGE(D559,G559,J559,M559,P559)</f>
        <v>1.3183276</v>
      </c>
    </row>
    <row r="560" customFormat="false" ht="12.75" hidden="false" customHeight="false" outlineLevel="0" collapsed="false">
      <c r="B560" s="1" t="n">
        <v>25.727079</v>
      </c>
      <c r="C560" s="1" t="n">
        <v>47.751708</v>
      </c>
      <c r="D560" s="1" t="n">
        <v>-0.331733</v>
      </c>
      <c r="E560" s="1" t="n">
        <v>32.933456</v>
      </c>
      <c r="F560" s="1" t="n">
        <v>40.880199</v>
      </c>
      <c r="G560" s="1" t="n">
        <v>2.337884</v>
      </c>
      <c r="H560" s="1" t="n">
        <v>53.412818</v>
      </c>
      <c r="I560" s="1" t="n">
        <v>36.397246</v>
      </c>
      <c r="J560" s="1" t="n">
        <v>2.946823</v>
      </c>
      <c r="K560" s="1" t="n">
        <v>201.716145</v>
      </c>
      <c r="L560" s="1" t="n">
        <v>9.891473</v>
      </c>
      <c r="M560" s="1" t="n">
        <v>-0.106805</v>
      </c>
      <c r="N560" s="1" t="n">
        <v>58.241463</v>
      </c>
      <c r="O560" s="1" t="n">
        <v>49.894103</v>
      </c>
      <c r="P560" s="1" t="n">
        <v>1.798015</v>
      </c>
      <c r="AD560" s="1" t="n">
        <f aca="false">AVERAGE(B560,E560,H560,K560,N560)</f>
        <v>74.4061922</v>
      </c>
      <c r="AE560" s="1" t="n">
        <f aca="false">AVERAGE(C560,F560,I560,L560,O560)</f>
        <v>36.9629458</v>
      </c>
      <c r="AF560" s="1" t="n">
        <f aca="false">AVERAGE(D560,G560,J560,M560,P560)</f>
        <v>1.3288368</v>
      </c>
    </row>
    <row r="561" customFormat="false" ht="12.75" hidden="false" customHeight="false" outlineLevel="0" collapsed="false">
      <c r="B561" s="1" t="n">
        <v>24.537199</v>
      </c>
      <c r="C561" s="1" t="n">
        <v>47.82366</v>
      </c>
      <c r="D561" s="1" t="n">
        <v>-0.333877</v>
      </c>
      <c r="E561" s="1" t="n">
        <v>32.442904</v>
      </c>
      <c r="F561" s="1" t="n">
        <v>40.975644</v>
      </c>
      <c r="G561" s="1" t="n">
        <v>2.327627</v>
      </c>
      <c r="H561" s="1" t="n">
        <v>51.621535</v>
      </c>
      <c r="I561" s="1" t="n">
        <v>36.586635</v>
      </c>
      <c r="J561" s="1" t="n">
        <v>2.944309</v>
      </c>
      <c r="K561" s="1" t="n">
        <v>200.984287</v>
      </c>
      <c r="L561" s="1" t="n">
        <v>9.99227</v>
      </c>
      <c r="M561" s="1" t="n">
        <v>-0.12696</v>
      </c>
      <c r="N561" s="1" t="n">
        <v>54.460532</v>
      </c>
      <c r="O561" s="1" t="n">
        <v>49.714794</v>
      </c>
      <c r="P561" s="1" t="n">
        <v>1.829285</v>
      </c>
      <c r="AD561" s="1" t="n">
        <f aca="false">AVERAGE(B561,E561,H561,K561,N561)</f>
        <v>72.8092914</v>
      </c>
      <c r="AE561" s="1" t="n">
        <f aca="false">AVERAGE(C561,F561,I561,L561,O561)</f>
        <v>37.0186006</v>
      </c>
      <c r="AF561" s="1" t="n">
        <f aca="false">AVERAGE(D561,G561,J561,M561,P561)</f>
        <v>1.3280768</v>
      </c>
    </row>
    <row r="562" customFormat="false" ht="12.75" hidden="false" customHeight="false" outlineLevel="0" collapsed="false">
      <c r="B562" s="1" t="n">
        <v>23.113609</v>
      </c>
      <c r="C562" s="1" t="n">
        <v>47.336</v>
      </c>
      <c r="D562" s="1" t="n">
        <v>-0.320133</v>
      </c>
      <c r="E562" s="1" t="n">
        <v>32.194802</v>
      </c>
      <c r="F562" s="1" t="n">
        <v>41.134562</v>
      </c>
      <c r="G562" s="1" t="n">
        <v>2.321421</v>
      </c>
      <c r="H562" s="1" t="n">
        <v>50.090666</v>
      </c>
      <c r="I562" s="1" t="n">
        <v>36.986786</v>
      </c>
      <c r="J562" s="1" t="n">
        <v>2.965831</v>
      </c>
      <c r="K562" s="1" t="n">
        <v>201.120664</v>
      </c>
      <c r="L562" s="1" t="n">
        <v>10.541795</v>
      </c>
      <c r="M562" s="1" t="n">
        <v>-0.107102</v>
      </c>
      <c r="N562" s="1" t="n">
        <v>51.382621</v>
      </c>
      <c r="O562" s="1" t="n">
        <v>48.569812</v>
      </c>
      <c r="P562" s="1" t="n">
        <v>1.864229</v>
      </c>
      <c r="AD562" s="1" t="n">
        <f aca="false">AVERAGE(B562,E562,H562,K562,N562)</f>
        <v>71.5804724</v>
      </c>
      <c r="AE562" s="1" t="n">
        <f aca="false">AVERAGE(C562,F562,I562,L562,O562)</f>
        <v>36.913791</v>
      </c>
      <c r="AF562" s="1" t="n">
        <f aca="false">AVERAGE(D562,G562,J562,M562,P562)</f>
        <v>1.3448492</v>
      </c>
    </row>
    <row r="563" customFormat="false" ht="12.75" hidden="false" customHeight="false" outlineLevel="0" collapsed="false">
      <c r="B563" s="1" t="n">
        <v>22.392615</v>
      </c>
      <c r="C563" s="1" t="n">
        <v>47.202664</v>
      </c>
      <c r="D563" s="1" t="n">
        <v>-0.326239</v>
      </c>
      <c r="E563" s="1" t="n">
        <v>31.806476</v>
      </c>
      <c r="F563" s="1" t="n">
        <v>41.239704</v>
      </c>
      <c r="G563" s="1" t="n">
        <v>2.297079</v>
      </c>
      <c r="H563" s="1" t="n">
        <v>48.187452</v>
      </c>
      <c r="I563" s="1" t="n">
        <v>37.497627</v>
      </c>
      <c r="J563" s="1" t="n">
        <v>2.963363</v>
      </c>
      <c r="K563" s="1" t="n">
        <v>199.018849</v>
      </c>
      <c r="L563" s="1" t="n">
        <v>10.669413</v>
      </c>
      <c r="M563" s="1" t="n">
        <v>0.066542</v>
      </c>
      <c r="N563" s="1" t="n">
        <v>48.584697</v>
      </c>
      <c r="O563" s="1" t="n">
        <v>46.449226</v>
      </c>
      <c r="P563" s="1" t="n">
        <v>1.829008</v>
      </c>
      <c r="AD563" s="1" t="n">
        <f aca="false">AVERAGE(B563,E563,H563,K563,N563)</f>
        <v>69.9980178</v>
      </c>
      <c r="AE563" s="1" t="n">
        <f aca="false">AVERAGE(C563,F563,I563,L563,O563)</f>
        <v>36.6117268</v>
      </c>
      <c r="AF563" s="1" t="n">
        <f aca="false">AVERAGE(D563,G563,J563,M563,P563)</f>
        <v>1.3659506</v>
      </c>
    </row>
    <row r="564" customFormat="false" ht="12.75" hidden="false" customHeight="false" outlineLevel="0" collapsed="false">
      <c r="B564" s="1" t="n">
        <v>21.077821</v>
      </c>
      <c r="C564" s="1" t="n">
        <v>47.43217</v>
      </c>
      <c r="D564" s="1" t="n">
        <v>-0.338343</v>
      </c>
      <c r="E564" s="1" t="n">
        <v>30.034698</v>
      </c>
      <c r="F564" s="1" t="n">
        <v>41.213292</v>
      </c>
      <c r="G564" s="1" t="n">
        <v>2.318668</v>
      </c>
      <c r="H564" s="1" t="n">
        <v>47.246702</v>
      </c>
      <c r="I564" s="1" t="n">
        <v>38.088402</v>
      </c>
      <c r="J564" s="1" t="n">
        <v>2.971092</v>
      </c>
      <c r="K564" s="1" t="n">
        <v>197.964322</v>
      </c>
      <c r="L564" s="1" t="n">
        <v>9.752261</v>
      </c>
      <c r="M564" s="1" t="n">
        <v>-0.06545</v>
      </c>
      <c r="N564" s="1" t="n">
        <v>45.292909</v>
      </c>
      <c r="O564" s="1" t="n">
        <v>44.465749</v>
      </c>
      <c r="P564" s="1" t="n">
        <v>1.771541</v>
      </c>
      <c r="AD564" s="1" t="n">
        <f aca="false">AVERAGE(B564,E564,H564,K564,N564)</f>
        <v>68.3232904</v>
      </c>
      <c r="AE564" s="1" t="n">
        <f aca="false">AVERAGE(C564,F564,I564,L564,O564)</f>
        <v>36.1903748</v>
      </c>
      <c r="AF564" s="1" t="n">
        <f aca="false">AVERAGE(D564,G564,J564,M564,P564)</f>
        <v>1.3315016</v>
      </c>
    </row>
    <row r="565" customFormat="false" ht="12.75" hidden="false" customHeight="false" outlineLevel="0" collapsed="false">
      <c r="B565" s="1" t="n">
        <v>19.987389</v>
      </c>
      <c r="C565" s="1" t="n">
        <v>47.411338</v>
      </c>
      <c r="D565" s="1" t="n">
        <v>-0.360255</v>
      </c>
      <c r="E565" s="1" t="n">
        <v>29.070576</v>
      </c>
      <c r="F565" s="1" t="n">
        <v>41.45143</v>
      </c>
      <c r="G565" s="1" t="n">
        <v>2.318182</v>
      </c>
      <c r="H565" s="1" t="n">
        <v>45.955278</v>
      </c>
      <c r="I565" s="1" t="n">
        <v>38.447203</v>
      </c>
      <c r="J565" s="1" t="n">
        <v>2.98291</v>
      </c>
      <c r="K565" s="1" t="n">
        <v>195.620948</v>
      </c>
      <c r="L565" s="1" t="n">
        <v>7.846477</v>
      </c>
      <c r="M565" s="1" t="n">
        <v>-0.049351</v>
      </c>
      <c r="N565" s="1" t="n">
        <v>42.471663</v>
      </c>
      <c r="O565" s="1" t="n">
        <v>42.262752</v>
      </c>
      <c r="P565" s="1" t="n">
        <v>1.716106</v>
      </c>
      <c r="AD565" s="1" t="n">
        <f aca="false">AVERAGE(B565,E565,H565,K565,N565)</f>
        <v>66.6211708</v>
      </c>
      <c r="AE565" s="1" t="n">
        <f aca="false">AVERAGE(C565,F565,I565,L565,O565)</f>
        <v>35.48384</v>
      </c>
      <c r="AF565" s="1" t="n">
        <f aca="false">AVERAGE(D565,G565,J565,M565,P565)</f>
        <v>1.3215184</v>
      </c>
    </row>
    <row r="566" customFormat="false" ht="12.75" hidden="false" customHeight="false" outlineLevel="0" collapsed="false">
      <c r="B566" s="1" t="n">
        <v>19.043284</v>
      </c>
      <c r="C566" s="1" t="n">
        <v>47.554694</v>
      </c>
      <c r="D566" s="1" t="n">
        <v>-0.354363</v>
      </c>
      <c r="E566" s="1" t="n">
        <v>28.229545</v>
      </c>
      <c r="F566" s="1" t="n">
        <v>41.309773</v>
      </c>
      <c r="G566" s="1" t="n">
        <v>2.31792</v>
      </c>
      <c r="H566" s="1" t="n">
        <v>44.177298</v>
      </c>
      <c r="I566" s="1" t="n">
        <v>38.901339</v>
      </c>
      <c r="J566" s="1" t="n">
        <v>2.980633</v>
      </c>
      <c r="K566" s="1" t="n">
        <v>193.970261</v>
      </c>
      <c r="L566" s="1" t="n">
        <v>6.750199</v>
      </c>
      <c r="M566" s="1" t="n">
        <v>-0.037322</v>
      </c>
      <c r="N566" s="1" t="n">
        <v>40.002926</v>
      </c>
      <c r="O566" s="1" t="n">
        <v>39.975232</v>
      </c>
      <c r="P566" s="1" t="n">
        <v>1.662626</v>
      </c>
      <c r="AD566" s="1" t="n">
        <f aca="false">AVERAGE(B566,E566,H566,K566,N566)</f>
        <v>65.0846628</v>
      </c>
      <c r="AE566" s="1" t="n">
        <f aca="false">AVERAGE(C566,F566,I566,L566,O566)</f>
        <v>34.8982474</v>
      </c>
      <c r="AF566" s="1" t="n">
        <f aca="false">AVERAGE(D566,G566,J566,M566,P566)</f>
        <v>1.3138988</v>
      </c>
    </row>
    <row r="567" customFormat="false" ht="12.75" hidden="false" customHeight="false" outlineLevel="0" collapsed="false">
      <c r="B567" s="1" t="n">
        <v>18.577985</v>
      </c>
      <c r="C567" s="1" t="n">
        <v>47.598616</v>
      </c>
      <c r="D567" s="1" t="n">
        <v>-0.342338</v>
      </c>
      <c r="E567" s="1" t="n">
        <v>27.622795</v>
      </c>
      <c r="F567" s="1" t="n">
        <v>41.382403</v>
      </c>
      <c r="G567" s="1" t="n">
        <v>2.31363</v>
      </c>
      <c r="H567" s="1" t="n">
        <v>42.52235</v>
      </c>
      <c r="I567" s="1" t="n">
        <v>39.111827</v>
      </c>
      <c r="J567" s="1" t="n">
        <v>2.978564</v>
      </c>
      <c r="K567" s="1" t="n">
        <v>190.752385</v>
      </c>
      <c r="L567" s="1" t="n">
        <v>6.734031</v>
      </c>
      <c r="M567" s="1" t="n">
        <v>0.086175</v>
      </c>
      <c r="N567" s="1" t="n">
        <v>36.385111</v>
      </c>
      <c r="O567" s="1" t="n">
        <v>37.874419</v>
      </c>
      <c r="P567" s="1" t="n">
        <v>1.662778</v>
      </c>
      <c r="AD567" s="1" t="n">
        <f aca="false">AVERAGE(B567,E567,H567,K567,N567)</f>
        <v>63.1721252</v>
      </c>
      <c r="AE567" s="1" t="n">
        <f aca="false">AVERAGE(C567,F567,I567,L567,O567)</f>
        <v>34.5402592</v>
      </c>
      <c r="AF567" s="1" t="n">
        <f aca="false">AVERAGE(D567,G567,J567,M567,P567)</f>
        <v>1.3397618</v>
      </c>
    </row>
    <row r="568" customFormat="false" ht="12.75" hidden="false" customHeight="false" outlineLevel="0" collapsed="false">
      <c r="B568" s="1" t="n">
        <v>17.02499</v>
      </c>
      <c r="C568" s="1" t="n">
        <v>47.078124</v>
      </c>
      <c r="D568" s="1" t="n">
        <v>-0.340702</v>
      </c>
      <c r="E568" s="1" t="n">
        <v>26.88846</v>
      </c>
      <c r="F568" s="1" t="n">
        <v>41.202605</v>
      </c>
      <c r="G568" s="1" t="n">
        <v>2.29742</v>
      </c>
      <c r="H568" s="1" t="n">
        <v>41.349127</v>
      </c>
      <c r="I568" s="1" t="n">
        <v>39.84927</v>
      </c>
      <c r="J568" s="1" t="n">
        <v>2.978494</v>
      </c>
      <c r="K568" s="1" t="n">
        <v>186.896043</v>
      </c>
      <c r="L568" s="1" t="n">
        <v>5.810928</v>
      </c>
      <c r="M568" s="1" t="n">
        <v>0.017745</v>
      </c>
      <c r="N568" s="1" t="n">
        <v>33.583239</v>
      </c>
      <c r="O568" s="1" t="n">
        <v>36.163193</v>
      </c>
      <c r="P568" s="1" t="n">
        <v>1.648965</v>
      </c>
      <c r="AD568" s="1" t="n">
        <f aca="false">AVERAGE(B568,E568,H568,K568,N568)</f>
        <v>61.1483718</v>
      </c>
      <c r="AE568" s="1" t="n">
        <f aca="false">AVERAGE(C568,F568,I568,L568,O568)</f>
        <v>34.020824</v>
      </c>
      <c r="AF568" s="1" t="n">
        <f aca="false">AVERAGE(D568,G568,J568,M568,P568)</f>
        <v>1.3203844</v>
      </c>
    </row>
    <row r="569" customFormat="false" ht="12.75" hidden="false" customHeight="false" outlineLevel="0" collapsed="false">
      <c r="B569" s="1" t="n">
        <v>15.779822</v>
      </c>
      <c r="C569" s="1" t="n">
        <v>46.912351</v>
      </c>
      <c r="D569" s="1" t="n">
        <v>-0.402877</v>
      </c>
      <c r="E569" s="1" t="n">
        <v>26.286458</v>
      </c>
      <c r="F569" s="1" t="n">
        <v>40.941534</v>
      </c>
      <c r="G569" s="1" t="n">
        <v>2.301201</v>
      </c>
      <c r="H569" s="1" t="n">
        <v>39.930745</v>
      </c>
      <c r="I569" s="1" t="n">
        <v>40.15235</v>
      </c>
      <c r="J569" s="1" t="n">
        <v>2.976408</v>
      </c>
      <c r="K569" s="1" t="n">
        <v>184.215115</v>
      </c>
      <c r="L569" s="1" t="n">
        <v>4.390346</v>
      </c>
      <c r="M569" s="1" t="n">
        <v>0.067687</v>
      </c>
      <c r="N569" s="1" t="n">
        <v>31.486968</v>
      </c>
      <c r="O569" s="1" t="n">
        <v>34.49822</v>
      </c>
      <c r="P569" s="1" t="n">
        <v>1.63337</v>
      </c>
      <c r="AD569" s="1" t="n">
        <f aca="false">AVERAGE(B569,E569,H569,K569,N569)</f>
        <v>59.5398216</v>
      </c>
      <c r="AE569" s="1" t="n">
        <f aca="false">AVERAGE(C569,F569,I569,L569,O569)</f>
        <v>33.3789602</v>
      </c>
      <c r="AF569" s="1" t="n">
        <f aca="false">AVERAGE(D569,G569,J569,M569,P569)</f>
        <v>1.3151578</v>
      </c>
    </row>
    <row r="570" customFormat="false" ht="12.75" hidden="false" customHeight="false" outlineLevel="0" collapsed="false">
      <c r="B570" s="1" t="n">
        <v>14.464656</v>
      </c>
      <c r="C570" s="1" t="n">
        <v>46.722392</v>
      </c>
      <c r="D570" s="1" t="n">
        <v>-0.407074</v>
      </c>
      <c r="E570" s="1" t="n">
        <v>25.206697</v>
      </c>
      <c r="F570" s="1" t="n">
        <v>40.707524</v>
      </c>
      <c r="G570" s="1" t="n">
        <v>2.296978</v>
      </c>
      <c r="H570" s="1" t="n">
        <v>38.634736</v>
      </c>
      <c r="I570" s="1" t="n">
        <v>40.677921</v>
      </c>
      <c r="J570" s="1" t="n">
        <v>2.974349</v>
      </c>
      <c r="K570" s="1" t="n">
        <v>180.527877</v>
      </c>
      <c r="L570" s="1" t="n">
        <v>3.495316</v>
      </c>
      <c r="M570" s="1" t="n">
        <v>0.053289</v>
      </c>
      <c r="N570" s="1" t="n">
        <v>29.74577</v>
      </c>
      <c r="O570" s="1" t="n">
        <v>33.418487</v>
      </c>
      <c r="P570" s="1" t="n">
        <v>1.604105</v>
      </c>
      <c r="AD570" s="1" t="n">
        <f aca="false">AVERAGE(B570,E570,H570,K570,N570)</f>
        <v>57.7159472</v>
      </c>
      <c r="AE570" s="1" t="n">
        <f aca="false">AVERAGE(C570,F570,I570,L570,O570)</f>
        <v>33.004328</v>
      </c>
      <c r="AF570" s="1" t="n">
        <f aca="false">AVERAGE(D570,G570,J570,M570,P570)</f>
        <v>1.3043294</v>
      </c>
    </row>
    <row r="571" customFormat="false" ht="12.75" hidden="false" customHeight="false" outlineLevel="0" collapsed="false">
      <c r="B571" s="1" t="n">
        <v>12.934368</v>
      </c>
      <c r="C571" s="1" t="n">
        <v>46.880773</v>
      </c>
      <c r="D571" s="1" t="n">
        <v>-0.391244</v>
      </c>
      <c r="E571" s="1" t="n">
        <v>24.497235</v>
      </c>
      <c r="F571" s="1" t="n">
        <v>40.342141</v>
      </c>
      <c r="G571" s="1" t="n">
        <v>2.312802</v>
      </c>
      <c r="H571" s="1" t="n">
        <v>37.694395</v>
      </c>
      <c r="I571" s="1" t="n">
        <v>40.676048</v>
      </c>
      <c r="J571" s="1" t="n">
        <v>2.974492</v>
      </c>
      <c r="K571" s="1" t="n">
        <v>176.574801</v>
      </c>
      <c r="L571" s="1" t="n">
        <v>3.002286</v>
      </c>
      <c r="M571" s="1" t="n">
        <v>0.146788</v>
      </c>
      <c r="N571" s="1" t="n">
        <v>28.142947</v>
      </c>
      <c r="O571" s="1" t="n">
        <v>32.755196</v>
      </c>
      <c r="P571" s="1" t="n">
        <v>1.594936</v>
      </c>
      <c r="AD571" s="1" t="n">
        <f aca="false">AVERAGE(B571,E571,H571,K571,N571)</f>
        <v>55.9687492</v>
      </c>
      <c r="AE571" s="1" t="n">
        <f aca="false">AVERAGE(C571,F571,I571,L571,O571)</f>
        <v>32.7312888</v>
      </c>
      <c r="AF571" s="1" t="n">
        <f aca="false">AVERAGE(D571,G571,J571,M571,P571)</f>
        <v>1.3275548</v>
      </c>
    </row>
    <row r="572" customFormat="false" ht="12.75" hidden="false" customHeight="false" outlineLevel="0" collapsed="false">
      <c r="B572" s="1" t="n">
        <v>12.556994</v>
      </c>
      <c r="C572" s="1" t="n">
        <v>46.813953</v>
      </c>
      <c r="D572" s="1" t="n">
        <v>-0.413216</v>
      </c>
      <c r="E572" s="1" t="n">
        <v>24.136198</v>
      </c>
      <c r="F572" s="1" t="n">
        <v>40.838397</v>
      </c>
      <c r="G572" s="1" t="n">
        <v>2.302671</v>
      </c>
      <c r="H572" s="1" t="n">
        <v>36.245104</v>
      </c>
      <c r="I572" s="1" t="n">
        <v>40.796371</v>
      </c>
      <c r="J572" s="1" t="n">
        <v>2.938421</v>
      </c>
      <c r="K572" s="1" t="n">
        <v>171.909605</v>
      </c>
      <c r="L572" s="1" t="n">
        <v>2.324379</v>
      </c>
      <c r="M572" s="1" t="n">
        <v>0.086245</v>
      </c>
      <c r="N572" s="1" t="n">
        <v>25.564023</v>
      </c>
      <c r="O572" s="1" t="n">
        <v>32.58391</v>
      </c>
      <c r="P572" s="1" t="n">
        <v>1.549678</v>
      </c>
      <c r="AD572" s="1" t="n">
        <f aca="false">AVERAGE(B572,E572,H572,K572,N572)</f>
        <v>54.0823848</v>
      </c>
      <c r="AE572" s="1" t="n">
        <f aca="false">AVERAGE(C572,F572,I572,L572,O572)</f>
        <v>32.671402</v>
      </c>
      <c r="AF572" s="1" t="n">
        <f aca="false">AVERAGE(D572,G572,J572,M572,P572)</f>
        <v>1.2927598</v>
      </c>
    </row>
    <row r="573" customFormat="false" ht="12.75" hidden="false" customHeight="false" outlineLevel="0" collapsed="false">
      <c r="B573" s="1" t="n">
        <v>11.874551</v>
      </c>
      <c r="C573" s="1" t="n">
        <v>47.140583</v>
      </c>
      <c r="D573" s="1" t="n">
        <v>-0.381099</v>
      </c>
      <c r="E573" s="1" t="n">
        <v>23.403794</v>
      </c>
      <c r="F573" s="1" t="n">
        <v>40.461361</v>
      </c>
      <c r="G573" s="1" t="n">
        <v>2.288528</v>
      </c>
      <c r="H573" s="1" t="n">
        <v>34.689612</v>
      </c>
      <c r="I573" s="1" t="n">
        <v>40.660087</v>
      </c>
      <c r="J573" s="1" t="n">
        <v>2.924284</v>
      </c>
      <c r="K573" s="1" t="n">
        <v>167.320798</v>
      </c>
      <c r="L573" s="1" t="n">
        <v>2.268684</v>
      </c>
      <c r="M573" s="1" t="n">
        <v>0.115815</v>
      </c>
      <c r="N573" s="1" t="n">
        <v>23.11165</v>
      </c>
      <c r="O573" s="1" t="n">
        <v>32.625762</v>
      </c>
      <c r="P573" s="1" t="n">
        <v>1.500659</v>
      </c>
      <c r="AD573" s="1" t="n">
        <f aca="false">AVERAGE(B573,E573,H573,K573,N573)</f>
        <v>52.080081</v>
      </c>
      <c r="AE573" s="1" t="n">
        <f aca="false">AVERAGE(C573,F573,I573,L573,O573)</f>
        <v>32.6312954</v>
      </c>
      <c r="AF573" s="1" t="n">
        <f aca="false">AVERAGE(D573,G573,J573,M573,P573)</f>
        <v>1.2896374</v>
      </c>
    </row>
    <row r="574" customFormat="false" ht="12.75" hidden="false" customHeight="false" outlineLevel="0" collapsed="false">
      <c r="B574" s="1" t="n">
        <v>10.91154</v>
      </c>
      <c r="C574" s="1" t="n">
        <v>47.409739</v>
      </c>
      <c r="D574" s="1" t="n">
        <v>-0.399145</v>
      </c>
      <c r="E574" s="1" t="n">
        <v>22.940973</v>
      </c>
      <c r="F574" s="1" t="n">
        <v>40.307295</v>
      </c>
      <c r="G574" s="1" t="n">
        <v>2.296608</v>
      </c>
      <c r="H574" s="1" t="n">
        <v>33.491721</v>
      </c>
      <c r="I574" s="1" t="n">
        <v>40.8309</v>
      </c>
      <c r="J574" s="1" t="n">
        <v>2.910101</v>
      </c>
      <c r="K574" s="1" t="n">
        <v>163.047162</v>
      </c>
      <c r="L574" s="1" t="n">
        <v>3.365775</v>
      </c>
      <c r="M574" s="1" t="n">
        <v>0.110986</v>
      </c>
      <c r="N574" s="1" t="n">
        <v>21.562893</v>
      </c>
      <c r="O574" s="1" t="n">
        <v>31.935296</v>
      </c>
      <c r="P574" s="1" t="n">
        <v>1.512382</v>
      </c>
      <c r="AD574" s="1" t="n">
        <f aca="false">AVERAGE(B574,E574,H574,K574,N574)</f>
        <v>50.3908578</v>
      </c>
      <c r="AE574" s="1" t="n">
        <f aca="false">AVERAGE(C574,F574,I574,L574,O574)</f>
        <v>32.769801</v>
      </c>
      <c r="AF574" s="1" t="n">
        <f aca="false">AVERAGE(D574,G574,J574,M574,P574)</f>
        <v>1.2861864</v>
      </c>
    </row>
    <row r="575" customFormat="false" ht="12.75" hidden="false" customHeight="false" outlineLevel="0" collapsed="false">
      <c r="B575" s="1" t="n">
        <v>9.249632</v>
      </c>
      <c r="C575" s="1" t="n">
        <v>47.034463</v>
      </c>
      <c r="D575" s="1" t="n">
        <v>-0.387402</v>
      </c>
      <c r="E575" s="1" t="n">
        <v>22.228948</v>
      </c>
      <c r="F575" s="1" t="n">
        <v>40.301962</v>
      </c>
      <c r="G575" s="1" t="n">
        <v>2.298489</v>
      </c>
      <c r="H575" s="1" t="n">
        <v>31.687505</v>
      </c>
      <c r="I575" s="1" t="n">
        <v>40.364603</v>
      </c>
      <c r="J575" s="1" t="n">
        <v>2.889898</v>
      </c>
      <c r="K575" s="1" t="n">
        <v>159.322517</v>
      </c>
      <c r="L575" s="1" t="n">
        <v>4.485342</v>
      </c>
      <c r="M575" s="1" t="n">
        <v>0.178535</v>
      </c>
      <c r="N575" s="1" t="n">
        <v>19.442928</v>
      </c>
      <c r="O575" s="1" t="n">
        <v>32.476473</v>
      </c>
      <c r="P575" s="1" t="n">
        <v>1.541817</v>
      </c>
      <c r="AD575" s="1" t="n">
        <f aca="false">AVERAGE(B575,E575,H575,K575,N575)</f>
        <v>48.386306</v>
      </c>
      <c r="AE575" s="1" t="n">
        <f aca="false">AVERAGE(C575,F575,I575,L575,O575)</f>
        <v>32.9325686</v>
      </c>
      <c r="AF575" s="1" t="n">
        <f aca="false">AVERAGE(D575,G575,J575,M575,P575)</f>
        <v>1.3042674</v>
      </c>
    </row>
    <row r="576" customFormat="false" ht="12.75" hidden="false" customHeight="false" outlineLevel="0" collapsed="false">
      <c r="B576" s="1" t="n">
        <v>8.766477</v>
      </c>
      <c r="C576" s="1" t="n">
        <v>46.727761</v>
      </c>
      <c r="D576" s="1" t="n">
        <v>-0.391639</v>
      </c>
      <c r="E576" s="1" t="n">
        <v>21.27481</v>
      </c>
      <c r="F576" s="1" t="n">
        <v>40.174674</v>
      </c>
      <c r="G576" s="1" t="n">
        <v>2.292408</v>
      </c>
      <c r="H576" s="1" t="n">
        <v>31.294901</v>
      </c>
      <c r="I576" s="1" t="n">
        <v>40.010974</v>
      </c>
      <c r="J576" s="1" t="n">
        <v>2.849916</v>
      </c>
      <c r="K576" s="1" t="n">
        <v>154.938723</v>
      </c>
      <c r="L576" s="1" t="n">
        <v>6.015079</v>
      </c>
      <c r="M576" s="1" t="n">
        <v>0.165917</v>
      </c>
      <c r="N576" s="1" t="n">
        <v>16.54233</v>
      </c>
      <c r="O576" s="1" t="n">
        <v>32.762825</v>
      </c>
      <c r="P576" s="1" t="n">
        <v>1.493149</v>
      </c>
      <c r="AD576" s="1" t="n">
        <f aca="false">AVERAGE(B576,E576,H576,K576,N576)</f>
        <v>46.5634482</v>
      </c>
      <c r="AE576" s="1" t="n">
        <f aca="false">AVERAGE(C576,F576,I576,L576,O576)</f>
        <v>33.1382626</v>
      </c>
      <c r="AF576" s="1" t="n">
        <f aca="false">AVERAGE(D576,G576,J576,M576,P576)</f>
        <v>1.2819502</v>
      </c>
    </row>
    <row r="577" customFormat="false" ht="12.75" hidden="false" customHeight="false" outlineLevel="0" collapsed="false">
      <c r="B577" s="1" t="n">
        <v>7.898993</v>
      </c>
      <c r="C577" s="1" t="n">
        <v>46.167411</v>
      </c>
      <c r="D577" s="1" t="n">
        <v>-0.424057</v>
      </c>
      <c r="E577" s="1" t="n">
        <v>20.450602</v>
      </c>
      <c r="F577" s="1" t="n">
        <v>40.167776</v>
      </c>
      <c r="G577" s="1" t="n">
        <v>2.302273</v>
      </c>
      <c r="H577" s="1" t="n">
        <v>30.296887</v>
      </c>
      <c r="I577" s="1" t="n">
        <v>39.455885</v>
      </c>
      <c r="J577" s="1" t="n">
        <v>2.805701</v>
      </c>
      <c r="K577" s="1" t="n">
        <v>150.182533</v>
      </c>
      <c r="L577" s="1" t="n">
        <v>7.083604</v>
      </c>
      <c r="M577" s="1" t="n">
        <v>0.141308</v>
      </c>
      <c r="N577" s="1" t="n">
        <v>15.308443</v>
      </c>
      <c r="O577" s="1" t="n">
        <v>31.914975</v>
      </c>
      <c r="P577" s="1" t="n">
        <v>1.431276</v>
      </c>
      <c r="AD577" s="1" t="n">
        <f aca="false">AVERAGE(B577,E577,H577,K577,N577)</f>
        <v>44.8274916</v>
      </c>
      <c r="AE577" s="1" t="n">
        <f aca="false">AVERAGE(C577,F577,I577,L577,O577)</f>
        <v>32.9579302</v>
      </c>
      <c r="AF577" s="1" t="n">
        <f aca="false">AVERAGE(D577,G577,J577,M577,P577)</f>
        <v>1.2513002</v>
      </c>
    </row>
    <row r="578" customFormat="false" ht="12.75" hidden="false" customHeight="false" outlineLevel="0" collapsed="false">
      <c r="B578" s="1" t="n">
        <v>7.062477</v>
      </c>
      <c r="C578" s="1" t="n">
        <v>45.736374</v>
      </c>
      <c r="D578" s="1" t="n">
        <v>-0.422474</v>
      </c>
      <c r="E578" s="1" t="n">
        <v>20.227491</v>
      </c>
      <c r="F578" s="1" t="n">
        <v>40.346821</v>
      </c>
      <c r="G578" s="1" t="n">
        <v>2.314271</v>
      </c>
      <c r="H578" s="1" t="n">
        <v>29.559234</v>
      </c>
      <c r="I578" s="1" t="n">
        <v>38.883775</v>
      </c>
      <c r="J578" s="1" t="n">
        <v>2.783661</v>
      </c>
      <c r="K578" s="1" t="n">
        <v>144.619328</v>
      </c>
      <c r="L578" s="1" t="n">
        <v>8.462438</v>
      </c>
      <c r="M578" s="1" t="n">
        <v>0.144491</v>
      </c>
      <c r="N578" s="1" t="n">
        <v>12.846252</v>
      </c>
      <c r="O578" s="1" t="n">
        <v>31.59903</v>
      </c>
      <c r="P578" s="1" t="n">
        <v>1.453244</v>
      </c>
      <c r="AD578" s="1" t="n">
        <f aca="false">AVERAGE(B578,E578,H578,K578,N578)</f>
        <v>42.8629564</v>
      </c>
      <c r="AE578" s="1" t="n">
        <f aca="false">AVERAGE(C578,F578,I578,L578,O578)</f>
        <v>33.0056876</v>
      </c>
      <c r="AF578" s="1" t="n">
        <f aca="false">AVERAGE(D578,G578,J578,M578,P578)</f>
        <v>1.2546386</v>
      </c>
    </row>
    <row r="579" customFormat="false" ht="12.75" hidden="false" customHeight="false" outlineLevel="0" collapsed="false">
      <c r="B579" s="1" t="n">
        <v>5.745113</v>
      </c>
      <c r="C579" s="1" t="n">
        <v>44.804446</v>
      </c>
      <c r="D579" s="1" t="n">
        <v>-0.417108</v>
      </c>
      <c r="E579" s="1" t="n">
        <v>19.642073</v>
      </c>
      <c r="F579" s="1" t="n">
        <v>40.40809</v>
      </c>
      <c r="G579" s="1" t="n">
        <v>2.328114</v>
      </c>
      <c r="H579" s="1" t="n">
        <v>27.983475</v>
      </c>
      <c r="I579" s="1" t="n">
        <v>38.503065</v>
      </c>
      <c r="J579" s="1" t="n">
        <v>2.755379</v>
      </c>
      <c r="K579" s="1" t="n">
        <v>139.768994</v>
      </c>
      <c r="L579" s="1" t="n">
        <v>9.571365</v>
      </c>
      <c r="M579" s="1" t="n">
        <v>0.153724</v>
      </c>
      <c r="N579" s="1" t="n">
        <v>11.686903</v>
      </c>
      <c r="O579" s="1" t="n">
        <v>32.073394</v>
      </c>
      <c r="P579" s="1" t="n">
        <v>1.465269</v>
      </c>
      <c r="AD579" s="1" t="n">
        <f aca="false">AVERAGE(B579,E579,H579,K579,N579)</f>
        <v>40.9653116</v>
      </c>
      <c r="AE579" s="1" t="n">
        <f aca="false">AVERAGE(C579,F579,I579,L579,O579)</f>
        <v>33.072072</v>
      </c>
      <c r="AF579" s="1" t="n">
        <f aca="false">AVERAGE(D579,G579,J579,M579,P579)</f>
        <v>1.2570756</v>
      </c>
    </row>
    <row r="580" customFormat="false" ht="12.75" hidden="false" customHeight="false" outlineLevel="0" collapsed="false">
      <c r="B580" s="1" t="n">
        <v>5.078386</v>
      </c>
      <c r="C580" s="1" t="n">
        <v>44.001525</v>
      </c>
      <c r="D580" s="1" t="n">
        <v>-0.347756</v>
      </c>
      <c r="E580" s="1" t="n">
        <v>18.451977</v>
      </c>
      <c r="F580" s="1" t="n">
        <v>40.256125</v>
      </c>
      <c r="G580" s="1" t="n">
        <v>2.329915</v>
      </c>
      <c r="H580" s="1" t="n">
        <v>26.645136</v>
      </c>
      <c r="I580" s="1" t="n">
        <v>37.688412</v>
      </c>
      <c r="J580" s="1" t="n">
        <v>2.733165</v>
      </c>
      <c r="K580" s="1" t="n">
        <v>135.663029</v>
      </c>
      <c r="L580" s="1" t="n">
        <v>11.076516</v>
      </c>
      <c r="M580" s="1" t="n">
        <v>0.19114</v>
      </c>
      <c r="N580" s="1" t="n">
        <v>9.31417</v>
      </c>
      <c r="O580" s="1" t="n">
        <v>31.916524</v>
      </c>
      <c r="P580" s="1" t="n">
        <v>1.44534</v>
      </c>
      <c r="AD580" s="1" t="n">
        <f aca="false">AVERAGE(B580,E580,H580,K580,N580)</f>
        <v>39.0305396</v>
      </c>
      <c r="AE580" s="1" t="n">
        <f aca="false">AVERAGE(C580,F580,I580,L580,O580)</f>
        <v>32.9878204</v>
      </c>
      <c r="AF580" s="1" t="n">
        <f aca="false">AVERAGE(D580,G580,J580,M580,P580)</f>
        <v>1.2703608</v>
      </c>
    </row>
    <row r="581" customFormat="false" ht="12.75" hidden="false" customHeight="false" outlineLevel="0" collapsed="false">
      <c r="B581" s="1" t="n">
        <v>4.524633</v>
      </c>
      <c r="C581" s="1" t="n">
        <v>42.257844</v>
      </c>
      <c r="D581" s="1" t="n">
        <v>-0.264612</v>
      </c>
      <c r="E581" s="1" t="n">
        <v>17.849494</v>
      </c>
      <c r="F581" s="1" t="n">
        <v>40.668016</v>
      </c>
      <c r="G581" s="1" t="n">
        <v>2.319703</v>
      </c>
      <c r="H581" s="1" t="n">
        <v>25.898207</v>
      </c>
      <c r="I581" s="1" t="n">
        <v>37.333196</v>
      </c>
      <c r="J581" s="1" t="n">
        <v>2.7049</v>
      </c>
      <c r="K581" s="1" t="n">
        <v>130.428409</v>
      </c>
      <c r="L581" s="1" t="n">
        <v>12.189304</v>
      </c>
      <c r="M581" s="1" t="n">
        <v>0.166353</v>
      </c>
      <c r="N581" s="1" t="n">
        <v>8.134855</v>
      </c>
      <c r="O581" s="1" t="n">
        <v>32.410384</v>
      </c>
      <c r="P581" s="1" t="n">
        <v>1.413735</v>
      </c>
      <c r="AD581" s="1" t="n">
        <f aca="false">AVERAGE(B581,E581,H581,K581,N581)</f>
        <v>37.3671196</v>
      </c>
      <c r="AE581" s="1" t="n">
        <f aca="false">AVERAGE(C581,F581,I581,L581,O581)</f>
        <v>32.9717488</v>
      </c>
      <c r="AF581" s="1" t="n">
        <f aca="false">AVERAGE(D581,G581,J581,M581,P581)</f>
        <v>1.2680158</v>
      </c>
    </row>
    <row r="582" customFormat="false" ht="12.75" hidden="false" customHeight="false" outlineLevel="0" collapsed="false">
      <c r="B582" s="1" t="n">
        <v>3.525452</v>
      </c>
      <c r="C582" s="1" t="n">
        <v>40.916454</v>
      </c>
      <c r="D582" s="1" t="n">
        <v>-0.151402</v>
      </c>
      <c r="E582" s="1" t="n">
        <v>16.904686</v>
      </c>
      <c r="F582" s="1" t="n">
        <v>40.178888</v>
      </c>
      <c r="G582" s="1" t="n">
        <v>2.335569</v>
      </c>
      <c r="H582" s="1" t="n">
        <v>24.905366</v>
      </c>
      <c r="I582" s="1" t="n">
        <v>36.960051</v>
      </c>
      <c r="J582" s="1" t="n">
        <v>2.662711</v>
      </c>
      <c r="K582" s="1" t="n">
        <v>125.933953</v>
      </c>
      <c r="L582" s="1" t="n">
        <v>13.175816</v>
      </c>
      <c r="M582" s="1" t="n">
        <v>0.175687</v>
      </c>
      <c r="N582" s="1" t="n">
        <v>6.609965</v>
      </c>
      <c r="O582" s="1" t="n">
        <v>32.636843</v>
      </c>
      <c r="P582" s="1" t="n">
        <v>1.396233</v>
      </c>
      <c r="AD582" s="1" t="n">
        <f aca="false">AVERAGE(B582,E582,H582,K582,N582)</f>
        <v>35.5758844</v>
      </c>
      <c r="AE582" s="1" t="n">
        <f aca="false">AVERAGE(C582,F582,I582,L582,O582)</f>
        <v>32.7736104</v>
      </c>
      <c r="AF582" s="1" t="n">
        <f aca="false">AVERAGE(D582,G582,J582,M582,P582)</f>
        <v>1.2837596</v>
      </c>
    </row>
    <row r="583" customFormat="false" ht="12.75" hidden="false" customHeight="false" outlineLevel="0" collapsed="false">
      <c r="B583" s="1" t="n">
        <v>2.550121</v>
      </c>
      <c r="C583" s="1" t="n">
        <v>39.23936</v>
      </c>
      <c r="D583" s="1" t="n">
        <v>-0.000278</v>
      </c>
      <c r="E583" s="1" t="n">
        <v>16.433773</v>
      </c>
      <c r="F583" s="1" t="n">
        <v>40.334889</v>
      </c>
      <c r="G583" s="1" t="n">
        <v>2.341443</v>
      </c>
      <c r="H583" s="1" t="n">
        <v>23.692164</v>
      </c>
      <c r="I583" s="1" t="n">
        <v>36.950909</v>
      </c>
      <c r="J583" s="1" t="n">
        <v>2.640353</v>
      </c>
      <c r="K583" s="1" t="n">
        <v>121.318888</v>
      </c>
      <c r="L583" s="1" t="n">
        <v>14.381668</v>
      </c>
      <c r="M583" s="1" t="n">
        <v>0.179006</v>
      </c>
      <c r="N583" s="1" t="n">
        <v>5.185856</v>
      </c>
      <c r="O583" s="1" t="n">
        <v>33.637529</v>
      </c>
      <c r="P583" s="1" t="n">
        <v>1.35655</v>
      </c>
      <c r="AD583" s="1" t="n">
        <f aca="false">AVERAGE(B583,E583,H583,K583,N583)</f>
        <v>33.8361604</v>
      </c>
      <c r="AE583" s="1" t="n">
        <f aca="false">AVERAGE(C583,F583,I583,L583,O583)</f>
        <v>32.908871</v>
      </c>
      <c r="AF583" s="1" t="n">
        <f aca="false">AVERAGE(D583,G583,J583,M583,P583)</f>
        <v>1.3034148</v>
      </c>
    </row>
    <row r="584" customFormat="false" ht="12.75" hidden="false" customHeight="false" outlineLevel="0" collapsed="false">
      <c r="B584" s="1" t="n">
        <v>1.055581</v>
      </c>
      <c r="C584" s="1" t="n">
        <v>38.159321</v>
      </c>
      <c r="D584" s="1" t="n">
        <v>0.094589</v>
      </c>
      <c r="E584" s="1" t="n">
        <v>16.18463</v>
      </c>
      <c r="F584" s="1" t="n">
        <v>40.435281</v>
      </c>
      <c r="G584" s="1" t="n">
        <v>2.335261</v>
      </c>
      <c r="H584" s="1" t="n">
        <v>22.943653</v>
      </c>
      <c r="I584" s="1" t="n">
        <v>37.253697</v>
      </c>
      <c r="J584" s="1" t="n">
        <v>2.598104</v>
      </c>
      <c r="K584" s="1" t="n">
        <v>116.716965</v>
      </c>
      <c r="L584" s="1" t="n">
        <v>15.48277</v>
      </c>
      <c r="M584" s="1" t="n">
        <v>0.202229</v>
      </c>
      <c r="N584" s="1" t="n">
        <v>3.090994</v>
      </c>
      <c r="O584" s="1" t="n">
        <v>34.436024</v>
      </c>
      <c r="P584" s="1" t="n">
        <v>1.366954</v>
      </c>
      <c r="AD584" s="1" t="n">
        <f aca="false">AVERAGE(B584,E584,H584,K584,N584)</f>
        <v>31.9983646</v>
      </c>
      <c r="AE584" s="1" t="n">
        <f aca="false">AVERAGE(C584,F584,I584,L584,O584)</f>
        <v>33.1534186</v>
      </c>
      <c r="AF584" s="1" t="n">
        <f aca="false">AVERAGE(D584,G584,J584,M584,P584)</f>
        <v>1.3194274</v>
      </c>
    </row>
    <row r="585" customFormat="false" ht="12.75" hidden="false" customHeight="false" outlineLevel="0" collapsed="false">
      <c r="B585" s="1" t="n">
        <v>0.869713</v>
      </c>
      <c r="C585" s="1" t="n">
        <v>37.190293</v>
      </c>
      <c r="D585" s="1" t="n">
        <v>-0.099888</v>
      </c>
      <c r="E585" s="1" t="n">
        <v>16.191422</v>
      </c>
      <c r="F585" s="1" t="n">
        <v>40.195177</v>
      </c>
      <c r="G585" s="1" t="n">
        <v>2.347276</v>
      </c>
      <c r="H585" s="1" t="n">
        <v>22.444564</v>
      </c>
      <c r="I585" s="1" t="n">
        <v>37.263782</v>
      </c>
      <c r="J585" s="1" t="n">
        <v>2.57197</v>
      </c>
      <c r="K585" s="1" t="n">
        <v>111.962115</v>
      </c>
      <c r="L585" s="1" t="n">
        <v>16.660777</v>
      </c>
      <c r="M585" s="1" t="n">
        <v>0.177677</v>
      </c>
      <c r="N585" s="1" t="n">
        <v>2.269071</v>
      </c>
      <c r="O585" s="1" t="n">
        <v>35.145623</v>
      </c>
      <c r="P585" s="1" t="n">
        <v>1.351263</v>
      </c>
      <c r="AD585" s="1" t="n">
        <f aca="false">AVERAGE(B585,E585,H585,K585,N585)</f>
        <v>30.747377</v>
      </c>
      <c r="AE585" s="1" t="n">
        <f aca="false">AVERAGE(C585,F585,I585,L585,O585)</f>
        <v>33.2911304</v>
      </c>
      <c r="AF585" s="1" t="n">
        <f aca="false">AVERAGE(D585,G585,J585,M585,P585)</f>
        <v>1.2696596</v>
      </c>
    </row>
    <row r="586" customFormat="false" ht="12.75" hidden="false" customHeight="false" outlineLevel="0" collapsed="false">
      <c r="B586" s="1" t="n">
        <v>0.243206</v>
      </c>
      <c r="C586" s="1" t="n">
        <v>36.65362</v>
      </c>
      <c r="D586" s="1" t="n">
        <v>-0.120341</v>
      </c>
      <c r="E586" s="1" t="n">
        <v>15.366249</v>
      </c>
      <c r="F586" s="1" t="n">
        <v>40.188554</v>
      </c>
      <c r="G586" s="1" t="n">
        <v>2.363038</v>
      </c>
      <c r="H586" s="1" t="n">
        <v>21.585697</v>
      </c>
      <c r="I586" s="1" t="n">
        <v>37.517375</v>
      </c>
      <c r="J586" s="1" t="n">
        <v>2.545595</v>
      </c>
      <c r="K586" s="1" t="n">
        <v>106.747968</v>
      </c>
      <c r="L586" s="1" t="n">
        <v>17.28469</v>
      </c>
      <c r="M586" s="1" t="n">
        <v>0.184956</v>
      </c>
      <c r="N586" s="1" t="n">
        <v>1.59072</v>
      </c>
      <c r="O586" s="1" t="n">
        <v>35.943057</v>
      </c>
      <c r="P586" s="1" t="n">
        <v>1.361703</v>
      </c>
      <c r="AD586" s="1" t="n">
        <f aca="false">AVERAGE(B586,E586,H586,K586,N586)</f>
        <v>29.106768</v>
      </c>
      <c r="AE586" s="1" t="n">
        <f aca="false">AVERAGE(C586,F586,I586,L586,O586)</f>
        <v>33.5174592</v>
      </c>
      <c r="AF586" s="1" t="n">
        <f aca="false">AVERAGE(D586,G586,J586,M586,P586)</f>
        <v>1.2669902</v>
      </c>
    </row>
    <row r="587" customFormat="false" ht="12.75" hidden="false" customHeight="false" outlineLevel="0" collapsed="false">
      <c r="B587" s="1" t="n">
        <v>-1.494374</v>
      </c>
      <c r="C587" s="1" t="n">
        <v>35.676724</v>
      </c>
      <c r="D587" s="1" t="n">
        <v>-0.17326</v>
      </c>
      <c r="E587" s="1" t="n">
        <v>14.527576</v>
      </c>
      <c r="F587" s="1" t="n">
        <v>40.37114</v>
      </c>
      <c r="G587" s="1" t="n">
        <v>2.358798</v>
      </c>
      <c r="H587" s="1" t="n">
        <v>20.717522</v>
      </c>
      <c r="I587" s="1" t="n">
        <v>38.004335</v>
      </c>
      <c r="J587" s="1" t="n">
        <v>2.501284</v>
      </c>
      <c r="K587" s="1" t="n">
        <v>102.507297</v>
      </c>
      <c r="L587" s="1" t="n">
        <v>18.183828</v>
      </c>
      <c r="M587" s="1" t="n">
        <v>0.214365</v>
      </c>
      <c r="N587" s="1" t="n">
        <v>0.556185</v>
      </c>
      <c r="O587" s="1" t="n">
        <v>36.507288</v>
      </c>
      <c r="P587" s="1" t="n">
        <v>1.378119</v>
      </c>
      <c r="AD587" s="1" t="n">
        <f aca="false">AVERAGE(B587,E587,H587,K587,N587)</f>
        <v>27.3628412</v>
      </c>
      <c r="AE587" s="1" t="n">
        <f aca="false">AVERAGE(C587,F587,I587,L587,O587)</f>
        <v>33.748663</v>
      </c>
      <c r="AF587" s="1" t="n">
        <f aca="false">AVERAGE(D587,G587,J587,M587,P587)</f>
        <v>1.2558612</v>
      </c>
    </row>
    <row r="588" customFormat="false" ht="12.75" hidden="false" customHeight="false" outlineLevel="0" collapsed="false">
      <c r="B588" s="1" t="n">
        <v>-2.174883</v>
      </c>
      <c r="C588" s="1" t="n">
        <v>34.772983</v>
      </c>
      <c r="D588" s="1" t="n">
        <v>-0.099961</v>
      </c>
      <c r="E588" s="1" t="n">
        <v>13.809241</v>
      </c>
      <c r="F588" s="1" t="n">
        <v>39.958953</v>
      </c>
      <c r="G588" s="1" t="n">
        <v>2.362657</v>
      </c>
      <c r="H588" s="1" t="n">
        <v>19.984212</v>
      </c>
      <c r="I588" s="1" t="n">
        <v>38.865414</v>
      </c>
      <c r="J588" s="1" t="n">
        <v>2.47488</v>
      </c>
      <c r="K588" s="1" t="n">
        <v>97.864313</v>
      </c>
      <c r="L588" s="1" t="n">
        <v>19.090889</v>
      </c>
      <c r="M588" s="1" t="n">
        <v>0.191597</v>
      </c>
      <c r="N588" s="1" t="n">
        <v>-1.095133</v>
      </c>
      <c r="O588" s="1" t="n">
        <v>36.828975</v>
      </c>
      <c r="P588" s="1" t="n">
        <v>1.378273</v>
      </c>
      <c r="AD588" s="1" t="n">
        <f aca="false">AVERAGE(B588,E588,H588,K588,N588)</f>
        <v>25.67755</v>
      </c>
      <c r="AE588" s="1" t="n">
        <f aca="false">AVERAGE(C588,F588,I588,L588,O588)</f>
        <v>33.9034428</v>
      </c>
      <c r="AF588" s="1" t="n">
        <f aca="false">AVERAGE(D588,G588,J588,M588,P588)</f>
        <v>1.2614892</v>
      </c>
    </row>
    <row r="589" customFormat="false" ht="12.75" hidden="false" customHeight="false" outlineLevel="0" collapsed="false">
      <c r="B589" s="1" t="n">
        <v>-1.953159</v>
      </c>
      <c r="C589" s="1" t="n">
        <v>34.221423</v>
      </c>
      <c r="D589" s="1" t="n">
        <v>0.039863</v>
      </c>
      <c r="E589" s="1" t="n">
        <v>13.931624</v>
      </c>
      <c r="F589" s="1" t="n">
        <v>39.485013</v>
      </c>
      <c r="G589" s="1" t="n">
        <v>2.3747</v>
      </c>
      <c r="H589" s="1" t="n">
        <v>19.471226</v>
      </c>
      <c r="I589" s="1" t="n">
        <v>39.125115</v>
      </c>
      <c r="J589" s="1" t="n">
        <v>2.432639</v>
      </c>
      <c r="K589" s="1" t="n">
        <v>92.790165</v>
      </c>
      <c r="L589" s="1" t="n">
        <v>19.89049</v>
      </c>
      <c r="M589" s="1" t="n">
        <v>0.222802</v>
      </c>
      <c r="N589" s="1" t="n">
        <v>-2.993676</v>
      </c>
      <c r="O589" s="1" t="n">
        <v>37.060909</v>
      </c>
      <c r="P589" s="1" t="n">
        <v>1.378002</v>
      </c>
      <c r="AD589" s="1" t="n">
        <f aca="false">AVERAGE(B589,E589,H589,K589,N589)</f>
        <v>24.249236</v>
      </c>
      <c r="AE589" s="1" t="n">
        <f aca="false">AVERAGE(C589,F589,I589,L589,O589)</f>
        <v>33.95659</v>
      </c>
      <c r="AF589" s="1" t="n">
        <f aca="false">AVERAGE(D589,G589,J589,M589,P589)</f>
        <v>1.2896012</v>
      </c>
    </row>
    <row r="590" customFormat="false" ht="12.75" hidden="false" customHeight="false" outlineLevel="0" collapsed="false">
      <c r="B590" s="1" t="n">
        <v>-3.045381</v>
      </c>
      <c r="C590" s="1" t="n">
        <v>33.441458</v>
      </c>
      <c r="D590" s="1" t="n">
        <v>0.175515</v>
      </c>
      <c r="E590" s="1" t="n">
        <v>13.798235</v>
      </c>
      <c r="F590" s="1" t="n">
        <v>38.984733</v>
      </c>
      <c r="G590" s="1" t="n">
        <v>2.36274</v>
      </c>
      <c r="H590" s="1" t="n">
        <v>18.983936</v>
      </c>
      <c r="I590" s="1" t="n">
        <v>39.645481</v>
      </c>
      <c r="J590" s="1" t="n">
        <v>2.41249</v>
      </c>
      <c r="K590" s="1" t="n">
        <v>88.60789</v>
      </c>
      <c r="L590" s="1" t="n">
        <v>20.094336</v>
      </c>
      <c r="M590" s="1" t="n">
        <v>0.194153</v>
      </c>
      <c r="N590" s="1" t="n">
        <v>-3.937173</v>
      </c>
      <c r="O590" s="1" t="n">
        <v>36.918617</v>
      </c>
      <c r="P590" s="1" t="n">
        <v>1.391759</v>
      </c>
      <c r="AD590" s="1" t="n">
        <f aca="false">AVERAGE(B590,E590,H590,K590,N590)</f>
        <v>22.8815014</v>
      </c>
      <c r="AE590" s="1" t="n">
        <f aca="false">AVERAGE(C590,F590,I590,L590,O590)</f>
        <v>33.816925</v>
      </c>
      <c r="AF590" s="1" t="n">
        <f aca="false">AVERAGE(D590,G590,J590,M590,P590)</f>
        <v>1.3073314</v>
      </c>
    </row>
    <row r="591" customFormat="false" ht="12.75" hidden="false" customHeight="false" outlineLevel="0" collapsed="false">
      <c r="B591" s="1" t="n">
        <v>-3.568461</v>
      </c>
      <c r="C591" s="1" t="n">
        <v>32.822419</v>
      </c>
      <c r="D591" s="1" t="n">
        <v>0.281185</v>
      </c>
      <c r="E591" s="1" t="n">
        <v>13.438877</v>
      </c>
      <c r="F591" s="1" t="n">
        <v>39.065091</v>
      </c>
      <c r="G591" s="1" t="n">
        <v>2.362615</v>
      </c>
      <c r="H591" s="1" t="n">
        <v>17.906077</v>
      </c>
      <c r="I591" s="1" t="n">
        <v>39.751804</v>
      </c>
      <c r="J591" s="1" t="n">
        <v>2.408169</v>
      </c>
      <c r="K591" s="1" t="n">
        <v>84.355929</v>
      </c>
      <c r="L591" s="1" t="n">
        <v>20.698864</v>
      </c>
      <c r="M591" s="1" t="n">
        <v>0.215559</v>
      </c>
      <c r="N591" s="1" t="n">
        <v>-3.923363</v>
      </c>
      <c r="O591" s="1" t="n">
        <v>36.566182</v>
      </c>
      <c r="P591" s="1" t="n">
        <v>1.419545</v>
      </c>
      <c r="AD591" s="1" t="n">
        <f aca="false">AVERAGE(B591,E591,H591,K591,N591)</f>
        <v>21.6418118</v>
      </c>
      <c r="AE591" s="1" t="n">
        <f aca="false">AVERAGE(C591,F591,I591,L591,O591)</f>
        <v>33.780872</v>
      </c>
      <c r="AF591" s="1" t="n">
        <f aca="false">AVERAGE(D591,G591,J591,M591,P591)</f>
        <v>1.3374146</v>
      </c>
    </row>
    <row r="592" customFormat="false" ht="12.75" hidden="false" customHeight="false" outlineLevel="0" collapsed="false">
      <c r="B592" s="1" t="n">
        <v>-3.741757</v>
      </c>
      <c r="C592" s="1" t="n">
        <v>32.424893</v>
      </c>
      <c r="D592" s="1" t="n">
        <v>0.355422</v>
      </c>
      <c r="E592" s="1" t="n">
        <v>13.814043</v>
      </c>
      <c r="F592" s="1" t="n">
        <v>38.467462</v>
      </c>
      <c r="G592" s="1" t="n">
        <v>2.390764</v>
      </c>
      <c r="H592" s="1" t="n">
        <v>17.41625</v>
      </c>
      <c r="I592" s="1" t="n">
        <v>40.078983</v>
      </c>
      <c r="J592" s="1" t="n">
        <v>2.39195</v>
      </c>
      <c r="K592" s="1" t="n">
        <v>80.197073</v>
      </c>
      <c r="L592" s="1" t="n">
        <v>21.336198</v>
      </c>
      <c r="M592" s="1" t="n">
        <v>0.203147</v>
      </c>
      <c r="N592" s="1" t="n">
        <v>-4.404494</v>
      </c>
      <c r="O592" s="1" t="n">
        <v>36.180803</v>
      </c>
      <c r="P592" s="1" t="n">
        <v>1.429103</v>
      </c>
      <c r="AD592" s="1" t="n">
        <f aca="false">AVERAGE(B592,E592,H592,K592,N592)</f>
        <v>20.656223</v>
      </c>
      <c r="AE592" s="1" t="n">
        <f aca="false">AVERAGE(C592,F592,I592,L592,O592)</f>
        <v>33.6976678</v>
      </c>
      <c r="AF592" s="1" t="n">
        <f aca="false">AVERAGE(D592,G592,J592,M592,P592)</f>
        <v>1.3540772</v>
      </c>
    </row>
    <row r="593" customFormat="false" ht="12.75" hidden="false" customHeight="false" outlineLevel="0" collapsed="false">
      <c r="B593" s="1" t="n">
        <v>-3.38366</v>
      </c>
      <c r="C593" s="1" t="n">
        <v>31.858945</v>
      </c>
      <c r="D593" s="1" t="n">
        <v>0.34997</v>
      </c>
      <c r="E593" s="1" t="n">
        <v>13.459056</v>
      </c>
      <c r="F593" s="1" t="n">
        <v>38.298233</v>
      </c>
      <c r="G593" s="1" t="n">
        <v>2.392754</v>
      </c>
      <c r="H593" s="1" t="n">
        <v>16.089897</v>
      </c>
      <c r="I593" s="1" t="n">
        <v>40.417736</v>
      </c>
      <c r="J593" s="1" t="n">
        <v>2.369612</v>
      </c>
      <c r="K593" s="1" t="n">
        <v>76.162166</v>
      </c>
      <c r="L593" s="1" t="n">
        <v>21.590965</v>
      </c>
      <c r="M593" s="1" t="n">
        <v>0.206592</v>
      </c>
      <c r="N593" s="1" t="n">
        <v>-5.756433</v>
      </c>
      <c r="O593" s="1" t="n">
        <v>35.757773</v>
      </c>
      <c r="P593" s="1" t="n">
        <v>1.402257</v>
      </c>
      <c r="AD593" s="1" t="n">
        <f aca="false">AVERAGE(B593,E593,H593,K593,N593)</f>
        <v>19.3142052</v>
      </c>
      <c r="AE593" s="1" t="n">
        <f aca="false">AVERAGE(C593,F593,I593,L593,O593)</f>
        <v>33.5847304</v>
      </c>
      <c r="AF593" s="1" t="n">
        <f aca="false">AVERAGE(D593,G593,J593,M593,P593)</f>
        <v>1.344237</v>
      </c>
    </row>
    <row r="594" customFormat="false" ht="12.75" hidden="false" customHeight="false" outlineLevel="0" collapsed="false">
      <c r="B594" s="1" t="n">
        <v>-3.837291</v>
      </c>
      <c r="C594" s="1" t="n">
        <v>32.691795</v>
      </c>
      <c r="D594" s="1" t="n">
        <v>0.346386</v>
      </c>
      <c r="E594" s="1" t="n">
        <v>12.861716</v>
      </c>
      <c r="F594" s="1" t="n">
        <v>38.212723</v>
      </c>
      <c r="G594" s="1" t="n">
        <v>2.386716</v>
      </c>
      <c r="H594" s="1" t="n">
        <v>15.969724</v>
      </c>
      <c r="I594" s="1" t="n">
        <v>40.403845</v>
      </c>
      <c r="J594" s="1" t="n">
        <v>2.369567</v>
      </c>
      <c r="K594" s="1" t="n">
        <v>71.754249</v>
      </c>
      <c r="L594" s="1" t="n">
        <v>21.754615</v>
      </c>
      <c r="M594" s="1" t="n">
        <v>0.192025</v>
      </c>
      <c r="N594" s="1" t="n">
        <v>-6.742709</v>
      </c>
      <c r="O594" s="1" t="n">
        <v>34.846088</v>
      </c>
      <c r="P594" s="1" t="n">
        <v>1.393579</v>
      </c>
      <c r="AD594" s="1" t="n">
        <f aca="false">AVERAGE(B594,E594,H594,K594,N594)</f>
        <v>18.0011378</v>
      </c>
      <c r="AE594" s="1" t="n">
        <f aca="false">AVERAGE(C594,F594,I594,L594,O594)</f>
        <v>33.5818132</v>
      </c>
      <c r="AF594" s="1" t="n">
        <f aca="false">AVERAGE(D594,G594,J594,M594,P594)</f>
        <v>1.3376546</v>
      </c>
    </row>
    <row r="595" customFormat="false" ht="12.75" hidden="false" customHeight="false" outlineLevel="0" collapsed="false">
      <c r="B595" s="1" t="n">
        <v>-3.826139</v>
      </c>
      <c r="C595" s="1" t="n">
        <v>33.010197</v>
      </c>
      <c r="D595" s="1" t="n">
        <v>0.338954</v>
      </c>
      <c r="E595" s="1" t="n">
        <v>12.725176</v>
      </c>
      <c r="F595" s="1" t="n">
        <v>37.947273</v>
      </c>
      <c r="G595" s="1" t="n">
        <v>2.372665</v>
      </c>
      <c r="H595" s="1" t="n">
        <v>14.644681</v>
      </c>
      <c r="I595" s="1" t="n">
        <v>40.143213</v>
      </c>
      <c r="J595" s="1" t="n">
        <v>2.349435</v>
      </c>
      <c r="K595" s="1" t="n">
        <v>67.363667</v>
      </c>
      <c r="L595" s="1" t="n">
        <v>21.876104</v>
      </c>
      <c r="M595" s="1" t="n">
        <v>0.199429</v>
      </c>
      <c r="N595" s="1" t="n">
        <v>-7.35661</v>
      </c>
      <c r="O595" s="1" t="n">
        <v>34.362346</v>
      </c>
      <c r="P595" s="1" t="n">
        <v>1.406744</v>
      </c>
      <c r="AD595" s="1" t="n">
        <f aca="false">AVERAGE(B595,E595,H595,K595,N595)</f>
        <v>16.710155</v>
      </c>
      <c r="AE595" s="1" t="n">
        <f aca="false">AVERAGE(C595,F595,I595,L595,O595)</f>
        <v>33.4678266</v>
      </c>
      <c r="AF595" s="1" t="n">
        <f aca="false">AVERAGE(D595,G595,J595,M595,P595)</f>
        <v>1.3334454</v>
      </c>
    </row>
    <row r="596" customFormat="false" ht="12.75" hidden="false" customHeight="false" outlineLevel="0" collapsed="false">
      <c r="B596" s="1" t="n">
        <v>-3.538224</v>
      </c>
      <c r="C596" s="1" t="n">
        <v>34.099132</v>
      </c>
      <c r="D596" s="1" t="n">
        <v>0.363708</v>
      </c>
      <c r="E596" s="1" t="n">
        <v>12.343885</v>
      </c>
      <c r="F596" s="1" t="n">
        <v>37.517589</v>
      </c>
      <c r="G596" s="1" t="n">
        <v>2.344697</v>
      </c>
      <c r="H596" s="1" t="n">
        <v>14.286549</v>
      </c>
      <c r="I596" s="1" t="n">
        <v>39.850454</v>
      </c>
      <c r="J596" s="1" t="n">
        <v>2.347489</v>
      </c>
      <c r="K596" s="1" t="n">
        <v>64.513688</v>
      </c>
      <c r="L596" s="1" t="n">
        <v>22.14716</v>
      </c>
      <c r="M596" s="1" t="n">
        <v>0.197202</v>
      </c>
      <c r="N596" s="1" t="n">
        <v>-7.73656</v>
      </c>
      <c r="O596" s="1" t="n">
        <v>33.967964</v>
      </c>
      <c r="P596" s="1" t="n">
        <v>1.417947</v>
      </c>
      <c r="AD596" s="1" t="n">
        <f aca="false">AVERAGE(B596,E596,H596,K596,N596)</f>
        <v>15.9738676</v>
      </c>
      <c r="AE596" s="1" t="n">
        <f aca="false">AVERAGE(C596,F596,I596,L596,O596)</f>
        <v>33.5164598</v>
      </c>
      <c r="AF596" s="1" t="n">
        <f aca="false">AVERAGE(D596,G596,J596,M596,P596)</f>
        <v>1.3342086</v>
      </c>
    </row>
    <row r="597" customFormat="false" ht="12.75" hidden="false" customHeight="false" outlineLevel="0" collapsed="false">
      <c r="B597" s="1" t="n">
        <v>-3.373799</v>
      </c>
      <c r="C597" s="1" t="n">
        <v>35.761507</v>
      </c>
      <c r="D597" s="1" t="n">
        <v>0.378273</v>
      </c>
      <c r="E597" s="1" t="n">
        <v>12.574833</v>
      </c>
      <c r="F597" s="1" t="n">
        <v>37.023862</v>
      </c>
      <c r="G597" s="1" t="n">
        <v>2.328982</v>
      </c>
      <c r="H597" s="1" t="n">
        <v>13.903949</v>
      </c>
      <c r="I597" s="1" t="n">
        <v>40.098734</v>
      </c>
      <c r="J597" s="1" t="n">
        <v>2.317315</v>
      </c>
      <c r="K597" s="1" t="n">
        <v>60.949103</v>
      </c>
      <c r="L597" s="1" t="n">
        <v>22.518273</v>
      </c>
      <c r="M597" s="1" t="n">
        <v>0.192763</v>
      </c>
      <c r="N597" s="1" t="n">
        <v>-8.487945</v>
      </c>
      <c r="O597" s="1" t="n">
        <v>33.680041</v>
      </c>
      <c r="P597" s="1" t="n">
        <v>1.413107</v>
      </c>
      <c r="AD597" s="1" t="n">
        <f aca="false">AVERAGE(B597,E597,H597,K597,N597)</f>
        <v>15.1132282</v>
      </c>
      <c r="AE597" s="1" t="n">
        <f aca="false">AVERAGE(C597,F597,I597,L597,O597)</f>
        <v>33.8164834</v>
      </c>
      <c r="AF597" s="1" t="n">
        <f aca="false">AVERAGE(D597,G597,J597,M597,P597)</f>
        <v>1.326088</v>
      </c>
    </row>
    <row r="598" customFormat="false" ht="12.75" hidden="false" customHeight="false" outlineLevel="0" collapsed="false">
      <c r="B598" s="1" t="n">
        <v>-3.462284</v>
      </c>
      <c r="C598" s="1" t="n">
        <v>37.03318</v>
      </c>
      <c r="D598" s="1" t="n">
        <v>0.382859</v>
      </c>
      <c r="E598" s="1" t="n">
        <v>12.082306</v>
      </c>
      <c r="F598" s="1" t="n">
        <v>36.416258</v>
      </c>
      <c r="G598" s="1" t="n">
        <v>2.297245</v>
      </c>
      <c r="H598" s="1" t="n">
        <v>13.168646</v>
      </c>
      <c r="I598" s="1" t="n">
        <v>40.123314</v>
      </c>
      <c r="J598" s="1" t="n">
        <v>2.293142</v>
      </c>
      <c r="K598" s="1" t="n">
        <v>56.913933</v>
      </c>
      <c r="L598" s="1" t="n">
        <v>23.031944</v>
      </c>
      <c r="M598" s="1" t="n">
        <v>0.192132</v>
      </c>
      <c r="N598" s="1" t="n">
        <v>-9.009797</v>
      </c>
      <c r="O598" s="1" t="n">
        <v>32.957712</v>
      </c>
      <c r="P598" s="1" t="n">
        <v>1.400484</v>
      </c>
      <c r="AD598" s="1" t="n">
        <f aca="false">AVERAGE(B598,E598,H598,K598,N598)</f>
        <v>13.9385608</v>
      </c>
      <c r="AE598" s="1" t="n">
        <f aca="false">AVERAGE(C598,F598,I598,L598,O598)</f>
        <v>33.9124816</v>
      </c>
      <c r="AF598" s="1" t="n">
        <f aca="false">AVERAGE(D598,G598,J598,M598,P598)</f>
        <v>1.3131724</v>
      </c>
    </row>
    <row r="599" customFormat="false" ht="12.75" hidden="false" customHeight="false" outlineLevel="0" collapsed="false">
      <c r="B599" s="1" t="n">
        <v>-3.289987</v>
      </c>
      <c r="C599" s="1" t="n">
        <v>38.252251</v>
      </c>
      <c r="D599" s="1" t="n">
        <v>0.419281</v>
      </c>
      <c r="E599" s="1" t="n">
        <v>11.866888</v>
      </c>
      <c r="F599" s="1" t="n">
        <v>36.612125</v>
      </c>
      <c r="G599" s="1" t="n">
        <v>2.331052</v>
      </c>
      <c r="H599" s="1" t="n">
        <v>12.564478</v>
      </c>
      <c r="I599" s="1" t="n">
        <v>40.146809</v>
      </c>
      <c r="J599" s="1" t="n">
        <v>2.279083</v>
      </c>
      <c r="K599" s="1" t="n">
        <v>53.350891</v>
      </c>
      <c r="L599" s="1" t="n">
        <v>23.557656</v>
      </c>
      <c r="M599" s="1" t="n">
        <v>0.187497</v>
      </c>
      <c r="N599" s="1" t="n">
        <v>-9.883919</v>
      </c>
      <c r="O599" s="1" t="n">
        <v>32.226085</v>
      </c>
      <c r="P599" s="1" t="n">
        <v>1.385971</v>
      </c>
      <c r="AD599" s="1" t="n">
        <f aca="false">AVERAGE(B599,E599,H599,K599,N599)</f>
        <v>12.9216702</v>
      </c>
      <c r="AE599" s="1" t="n">
        <f aca="false">AVERAGE(C599,F599,I599,L599,O599)</f>
        <v>34.1589852</v>
      </c>
      <c r="AF599" s="1" t="n">
        <f aca="false">AVERAGE(D599,G599,J599,M599,P599)</f>
        <v>1.3205768</v>
      </c>
    </row>
    <row r="600" customFormat="false" ht="12.75" hidden="false" customHeight="false" outlineLevel="0" collapsed="false">
      <c r="B600" s="1" t="n">
        <v>-3.74171</v>
      </c>
      <c r="C600" s="1" t="n">
        <v>39.825714</v>
      </c>
      <c r="D600" s="1" t="n">
        <v>0.413752</v>
      </c>
      <c r="E600" s="1" t="n">
        <v>10.689439</v>
      </c>
      <c r="F600" s="1" t="n">
        <v>36.826353</v>
      </c>
      <c r="G600" s="1" t="n">
        <v>2.34677</v>
      </c>
      <c r="H600" s="1" t="n">
        <v>11.716263</v>
      </c>
      <c r="I600" s="1" t="n">
        <v>40.281435</v>
      </c>
      <c r="J600" s="1" t="n">
        <v>2.254996</v>
      </c>
      <c r="K600" s="1" t="n">
        <v>50.739335</v>
      </c>
      <c r="L600" s="1" t="n">
        <v>24.363492</v>
      </c>
      <c r="M600" s="1" t="n">
        <v>0.177132</v>
      </c>
      <c r="N600" s="1" t="n">
        <v>-10.644874</v>
      </c>
      <c r="O600" s="1" t="n">
        <v>31.569837</v>
      </c>
      <c r="P600" s="1" t="n">
        <v>1.377293</v>
      </c>
      <c r="AD600" s="1" t="n">
        <f aca="false">AVERAGE(B600,E600,H600,K600,N600)</f>
        <v>11.7516906</v>
      </c>
      <c r="AE600" s="1" t="n">
        <f aca="false">AVERAGE(C600,F600,I600,L600,O600)</f>
        <v>34.5733662</v>
      </c>
      <c r="AF600" s="1" t="n">
        <f aca="false">AVERAGE(D600,G600,J600,M600,P600)</f>
        <v>1.3139886</v>
      </c>
    </row>
    <row r="601" customFormat="false" ht="12.75" hidden="false" customHeight="false" outlineLevel="0" collapsed="false">
      <c r="B601" s="1" t="n">
        <v>-3.24217</v>
      </c>
      <c r="C601" s="1" t="n">
        <v>41.470993</v>
      </c>
      <c r="D601" s="1" t="n">
        <v>0.408285</v>
      </c>
      <c r="E601" s="1" t="n">
        <v>9.818247</v>
      </c>
      <c r="F601" s="1" t="n">
        <v>36.463365</v>
      </c>
      <c r="G601" s="1" t="n">
        <v>2.310571</v>
      </c>
      <c r="H601" s="1" t="n">
        <v>11.954781</v>
      </c>
      <c r="I601" s="1" t="n">
        <v>40.335053</v>
      </c>
      <c r="J601" s="1" t="n">
        <v>2.247195</v>
      </c>
      <c r="K601" s="1" t="n">
        <v>46.833106</v>
      </c>
      <c r="L601" s="1" t="n">
        <v>25.308941</v>
      </c>
      <c r="M601" s="1" t="n">
        <v>0.180473</v>
      </c>
      <c r="N601" s="1" t="n">
        <v>-11.384092</v>
      </c>
      <c r="O601" s="1" t="n">
        <v>31.586643</v>
      </c>
      <c r="P601" s="1" t="n">
        <v>1.390553</v>
      </c>
      <c r="AD601" s="1" t="n">
        <f aca="false">AVERAGE(B601,E601,H601,K601,N601)</f>
        <v>10.7959744</v>
      </c>
      <c r="AE601" s="1" t="n">
        <f aca="false">AVERAGE(C601,F601,I601,L601,O601)</f>
        <v>35.032999</v>
      </c>
      <c r="AF601" s="1" t="n">
        <f aca="false">AVERAGE(D601,G601,J601,M601,P601)</f>
        <v>1.3074154</v>
      </c>
    </row>
    <row r="602" customFormat="false" ht="12.75" hidden="false" customHeight="false" outlineLevel="0" collapsed="false">
      <c r="B602" s="1" t="n">
        <v>-2.880868</v>
      </c>
      <c r="C602" s="1" t="n">
        <v>42.723003</v>
      </c>
      <c r="D602" s="1" t="n">
        <v>0.388611</v>
      </c>
      <c r="E602" s="1" t="n">
        <v>9.913193</v>
      </c>
      <c r="F602" s="1" t="n">
        <v>36.533644</v>
      </c>
      <c r="G602" s="1" t="n">
        <v>2.276639</v>
      </c>
      <c r="H602" s="1" t="n">
        <v>11.589595</v>
      </c>
      <c r="I602" s="1" t="n">
        <v>40.712255</v>
      </c>
      <c r="J602" s="1" t="n">
        <v>2.229158</v>
      </c>
      <c r="K602" s="1" t="n">
        <v>44.361221</v>
      </c>
      <c r="L602" s="1" t="n">
        <v>26.051379</v>
      </c>
      <c r="M602" s="1" t="n">
        <v>0.196101</v>
      </c>
      <c r="N602" s="1" t="n">
        <v>-12.388301</v>
      </c>
      <c r="O602" s="1" t="n">
        <v>31.035958</v>
      </c>
      <c r="P602" s="1" t="n">
        <v>1.364055</v>
      </c>
      <c r="AD602" s="1" t="n">
        <f aca="false">AVERAGE(B602,E602,H602,K602,N602)</f>
        <v>10.118968</v>
      </c>
      <c r="AE602" s="1" t="n">
        <f aca="false">AVERAGE(C602,F602,I602,L602,O602)</f>
        <v>35.4112478</v>
      </c>
      <c r="AF602" s="1" t="n">
        <f aca="false">AVERAGE(D602,G602,J602,M602,P602)</f>
        <v>1.2909128</v>
      </c>
    </row>
    <row r="603" customFormat="false" ht="12.75" hidden="false" customHeight="false" outlineLevel="0" collapsed="false">
      <c r="B603" s="1" t="n">
        <v>-2.639058</v>
      </c>
      <c r="C603" s="1" t="n">
        <v>43.969762</v>
      </c>
      <c r="D603" s="1" t="n">
        <v>0.36877</v>
      </c>
      <c r="E603" s="1" t="n">
        <v>9.394016</v>
      </c>
      <c r="F603" s="1" t="n">
        <v>36.402547</v>
      </c>
      <c r="G603" s="1" t="n">
        <v>2.236408</v>
      </c>
      <c r="H603" s="1" t="n">
        <v>11.234001</v>
      </c>
      <c r="I603" s="1" t="n">
        <v>40.638364</v>
      </c>
      <c r="J603" s="1" t="n">
        <v>2.223283</v>
      </c>
      <c r="K603" s="1" t="n">
        <v>40.586275</v>
      </c>
      <c r="L603" s="1" t="n">
        <v>27.371872</v>
      </c>
      <c r="M603" s="1" t="n">
        <v>0.207441</v>
      </c>
      <c r="N603" s="1" t="n">
        <v>-12.888748</v>
      </c>
      <c r="O603" s="1" t="n">
        <v>31.310025</v>
      </c>
      <c r="P603" s="1" t="n">
        <v>1.361575</v>
      </c>
      <c r="AD603" s="1" t="n">
        <f aca="false">AVERAGE(B603,E603,H603,K603,N603)</f>
        <v>9.1372972</v>
      </c>
      <c r="AE603" s="1" t="n">
        <f aca="false">AVERAGE(C603,F603,I603,L603,O603)</f>
        <v>35.938514</v>
      </c>
      <c r="AF603" s="1" t="n">
        <f aca="false">AVERAGE(D603,G603,J603,M603,P603)</f>
        <v>1.2794954</v>
      </c>
    </row>
    <row r="604" customFormat="false" ht="12.75" hidden="false" customHeight="false" outlineLevel="0" collapsed="false">
      <c r="B604" s="1" t="n">
        <v>-3.026708</v>
      </c>
      <c r="C604" s="1" t="n">
        <v>44.535835</v>
      </c>
      <c r="D604" s="1" t="n">
        <v>0.320897</v>
      </c>
      <c r="E604" s="1" t="n">
        <v>8.906047</v>
      </c>
      <c r="F604" s="1" t="n">
        <v>36.253073</v>
      </c>
      <c r="G604" s="1" t="n">
        <v>2.230243</v>
      </c>
      <c r="H604" s="1" t="n">
        <v>10.753134</v>
      </c>
      <c r="I604" s="1" t="n">
        <v>40.806788</v>
      </c>
      <c r="J604" s="1" t="n">
        <v>2.207349</v>
      </c>
      <c r="K604" s="1" t="n">
        <v>38.111941</v>
      </c>
      <c r="L604" s="1" t="n">
        <v>28.6463</v>
      </c>
      <c r="M604" s="1" t="n">
        <v>0.211005</v>
      </c>
      <c r="N604" s="1" t="n">
        <v>-12.810772</v>
      </c>
      <c r="O604" s="1" t="n">
        <v>30.72014</v>
      </c>
      <c r="P604" s="1" t="n">
        <v>1.333492</v>
      </c>
      <c r="AD604" s="1" t="n">
        <f aca="false">AVERAGE(B604,E604,H604,K604,N604)</f>
        <v>8.3867284</v>
      </c>
      <c r="AE604" s="1" t="n">
        <f aca="false">AVERAGE(C604,F604,I604,L604,O604)</f>
        <v>36.1924272</v>
      </c>
      <c r="AF604" s="1" t="n">
        <f aca="false">AVERAGE(D604,G604,J604,M604,P604)</f>
        <v>1.2605972</v>
      </c>
    </row>
    <row r="605" customFormat="false" ht="12.75" hidden="false" customHeight="false" outlineLevel="0" collapsed="false">
      <c r="B605" s="1" t="n">
        <v>-3.622991</v>
      </c>
      <c r="C605" s="1" t="n">
        <v>44.45262</v>
      </c>
      <c r="D605" s="1" t="n">
        <v>0.32069</v>
      </c>
      <c r="E605" s="1" t="n">
        <v>8.675854</v>
      </c>
      <c r="F605" s="1" t="n">
        <v>36.276385</v>
      </c>
      <c r="G605" s="1" t="n">
        <v>2.242161</v>
      </c>
      <c r="H605" s="1" t="n">
        <v>9.796771</v>
      </c>
      <c r="I605" s="1" t="n">
        <v>40.821787</v>
      </c>
      <c r="J605" s="1" t="n">
        <v>2.197274</v>
      </c>
      <c r="K605" s="1" t="n">
        <v>35.164175</v>
      </c>
      <c r="L605" s="1" t="n">
        <v>29.647253</v>
      </c>
      <c r="M605" s="1" t="n">
        <v>0.218835</v>
      </c>
      <c r="N605" s="1" t="n">
        <v>-13.411299</v>
      </c>
      <c r="O605" s="1" t="n">
        <v>30.680241</v>
      </c>
      <c r="P605" s="1" t="n">
        <v>1.343218</v>
      </c>
      <c r="AD605" s="1" t="n">
        <f aca="false">AVERAGE(B605,E605,H605,K605,N605)</f>
        <v>7.320502</v>
      </c>
      <c r="AE605" s="1" t="n">
        <f aca="false">AVERAGE(C605,F605,I605,L605,O605)</f>
        <v>36.3756572</v>
      </c>
      <c r="AF605" s="1" t="n">
        <f aca="false">AVERAGE(D605,G605,J605,M605,P605)</f>
        <v>1.2644356</v>
      </c>
    </row>
    <row r="606" customFormat="false" ht="12.75" hidden="false" customHeight="false" outlineLevel="0" collapsed="false">
      <c r="B606" s="1" t="n">
        <v>-3.574342</v>
      </c>
      <c r="C606" s="1" t="n">
        <v>44.372982</v>
      </c>
      <c r="D606" s="1" t="n">
        <v>0.380451</v>
      </c>
      <c r="E606" s="1" t="n">
        <v>9.146082</v>
      </c>
      <c r="F606" s="1" t="n">
        <v>35.891893</v>
      </c>
      <c r="G606" s="1" t="n">
        <v>2.252116</v>
      </c>
      <c r="H606" s="1" t="n">
        <v>9.307309</v>
      </c>
      <c r="I606" s="1" t="n">
        <v>40.61687</v>
      </c>
      <c r="J606" s="1" t="n">
        <v>2.179307</v>
      </c>
      <c r="K606" s="1" t="n">
        <v>33.284201</v>
      </c>
      <c r="L606" s="1" t="n">
        <v>30.330014</v>
      </c>
      <c r="M606" s="1" t="n">
        <v>0.232555</v>
      </c>
      <c r="N606" s="1" t="n">
        <v>-14.385149</v>
      </c>
      <c r="O606" s="1" t="n">
        <v>30.361151</v>
      </c>
      <c r="P606" s="1" t="n">
        <v>1.328995</v>
      </c>
      <c r="AD606" s="1" t="n">
        <f aca="false">AVERAGE(B606,E606,H606,K606,N606)</f>
        <v>6.7556202</v>
      </c>
      <c r="AE606" s="1" t="n">
        <f aca="false">AVERAGE(C606,F606,I606,L606,O606)</f>
        <v>36.314582</v>
      </c>
      <c r="AF606" s="1" t="n">
        <f aca="false">AVERAGE(D606,G606,J606,M606,P606)</f>
        <v>1.2746848</v>
      </c>
    </row>
    <row r="607" customFormat="false" ht="12.75" hidden="false" customHeight="false" outlineLevel="0" collapsed="false">
      <c r="B607" s="1" t="n">
        <v>-4.061314</v>
      </c>
      <c r="C607" s="1" t="n">
        <v>43.763664</v>
      </c>
      <c r="D607" s="1" t="n">
        <v>0.380102</v>
      </c>
      <c r="E607" s="1" t="n">
        <v>8.883192</v>
      </c>
      <c r="F607" s="1" t="n">
        <v>35.550521</v>
      </c>
      <c r="G607" s="1" t="n">
        <v>2.232026</v>
      </c>
      <c r="H607" s="1" t="n">
        <v>9.074734</v>
      </c>
      <c r="I607" s="1" t="n">
        <v>40.929814</v>
      </c>
      <c r="J607" s="1" t="n">
        <v>2.177331</v>
      </c>
      <c r="K607" s="1" t="n">
        <v>31.029137</v>
      </c>
      <c r="L607" s="1" t="n">
        <v>30.767599</v>
      </c>
      <c r="M607" s="1" t="n">
        <v>0.228311</v>
      </c>
      <c r="N607" s="1" t="n">
        <v>-14.845784</v>
      </c>
      <c r="O607" s="1" t="n">
        <v>29.87286</v>
      </c>
      <c r="P607" s="1" t="n">
        <v>1.345063</v>
      </c>
      <c r="AD607" s="1" t="n">
        <f aca="false">AVERAGE(B607,E607,H607,K607,N607)</f>
        <v>6.015993</v>
      </c>
      <c r="AE607" s="1" t="n">
        <f aca="false">AVERAGE(C607,F607,I607,L607,O607)</f>
        <v>36.1768916</v>
      </c>
      <c r="AF607" s="1" t="n">
        <f aca="false">AVERAGE(D607,G607,J607,M607,P607)</f>
        <v>1.2725666</v>
      </c>
    </row>
    <row r="608" customFormat="false" ht="12.75" hidden="false" customHeight="false" outlineLevel="0" collapsed="false">
      <c r="B608" s="1" t="n">
        <v>-3.846522</v>
      </c>
      <c r="C608" s="1" t="n">
        <v>42.640051</v>
      </c>
      <c r="D608" s="1" t="n">
        <v>0.517729</v>
      </c>
      <c r="E608" s="1" t="n">
        <v>9.103533</v>
      </c>
      <c r="F608" s="1" t="n">
        <v>35.061137</v>
      </c>
      <c r="G608" s="1" t="n">
        <v>2.222045</v>
      </c>
      <c r="H608" s="1" t="n">
        <v>8.588733</v>
      </c>
      <c r="I608" s="1" t="n">
        <v>40.713785</v>
      </c>
      <c r="J608" s="1" t="n">
        <v>2.169239</v>
      </c>
      <c r="K608" s="1" t="n">
        <v>28.168909</v>
      </c>
      <c r="L608" s="1" t="n">
        <v>30.838572</v>
      </c>
      <c r="M608" s="1" t="n">
        <v>0.218056</v>
      </c>
      <c r="N608" s="1" t="n">
        <v>-14.482818</v>
      </c>
      <c r="O608" s="1" t="n">
        <v>29.157506</v>
      </c>
      <c r="P608" s="1" t="n">
        <v>1.3434</v>
      </c>
      <c r="AD608" s="1" t="n">
        <f aca="false">AVERAGE(B608,E608,H608,K608,N608)</f>
        <v>5.506367</v>
      </c>
      <c r="AE608" s="1" t="n">
        <f aca="false">AVERAGE(C608,F608,I608,L608,O608)</f>
        <v>35.6822102</v>
      </c>
      <c r="AF608" s="1" t="n">
        <f aca="false">AVERAGE(D608,G608,J608,M608,P608)</f>
        <v>1.2940938</v>
      </c>
    </row>
    <row r="609" customFormat="false" ht="12.75" hidden="false" customHeight="false" outlineLevel="0" collapsed="false">
      <c r="B609" s="1" t="n">
        <v>-3.729808</v>
      </c>
      <c r="C609" s="1" t="n">
        <v>41.356023</v>
      </c>
      <c r="D609" s="1" t="n">
        <v>0.547013</v>
      </c>
      <c r="E609" s="1" t="n">
        <v>9.325722</v>
      </c>
      <c r="F609" s="1" t="n">
        <v>34.636333</v>
      </c>
      <c r="G609" s="1" t="n">
        <v>2.210104</v>
      </c>
      <c r="H609" s="1" t="n">
        <v>8.218846</v>
      </c>
      <c r="I609" s="1" t="n">
        <v>40.903141</v>
      </c>
      <c r="J609" s="1" t="n">
        <v>2.151153</v>
      </c>
      <c r="K609" s="1" t="n">
        <v>25.905113</v>
      </c>
      <c r="L609" s="1" t="n">
        <v>31.150311</v>
      </c>
      <c r="M609" s="1" t="n">
        <v>0.205891</v>
      </c>
      <c r="N609" s="1" t="n">
        <v>-14.581932</v>
      </c>
      <c r="O609" s="1" t="n">
        <v>28.651706</v>
      </c>
      <c r="P609" s="1" t="n">
        <v>1.349709</v>
      </c>
      <c r="AD609" s="1" t="n">
        <f aca="false">AVERAGE(B609,E609,H609,K609,N609)</f>
        <v>5.0275882</v>
      </c>
      <c r="AE609" s="1" t="n">
        <f aca="false">AVERAGE(C609,F609,I609,L609,O609)</f>
        <v>35.3395028</v>
      </c>
      <c r="AF609" s="1" t="n">
        <f aca="false">AVERAGE(D609,G609,J609,M609,P609)</f>
        <v>1.292774</v>
      </c>
    </row>
    <row r="610" customFormat="false" ht="12.75" hidden="false" customHeight="false" outlineLevel="0" collapsed="false">
      <c r="B610" s="1" t="n">
        <v>-3.669326</v>
      </c>
      <c r="C610" s="1" t="n">
        <v>40.059769</v>
      </c>
      <c r="D610" s="1" t="n">
        <v>0.512313</v>
      </c>
      <c r="E610" s="1" t="n">
        <v>8.605746</v>
      </c>
      <c r="F610" s="1" t="n">
        <v>34.826042</v>
      </c>
      <c r="G610" s="1" t="n">
        <v>2.199962</v>
      </c>
      <c r="H610" s="1" t="n">
        <v>7.864212</v>
      </c>
      <c r="I610" s="1" t="n">
        <v>40.840932</v>
      </c>
      <c r="J610" s="1" t="n">
        <v>2.155087</v>
      </c>
      <c r="K610" s="1" t="n">
        <v>23.852922</v>
      </c>
      <c r="L610" s="1" t="n">
        <v>30.72636</v>
      </c>
      <c r="M610" s="1" t="n">
        <v>0.177668</v>
      </c>
      <c r="N610" s="1" t="n">
        <v>-15.241338</v>
      </c>
      <c r="O610" s="1" t="n">
        <v>28.259275</v>
      </c>
      <c r="P610" s="1" t="n">
        <v>1.393955</v>
      </c>
      <c r="AD610" s="1" t="n">
        <f aca="false">AVERAGE(B610,E610,H610,K610,N610)</f>
        <v>4.2824432</v>
      </c>
      <c r="AE610" s="1" t="n">
        <f aca="false">AVERAGE(C610,F610,I610,L610,O610)</f>
        <v>34.9424756</v>
      </c>
      <c r="AF610" s="1" t="n">
        <f aca="false">AVERAGE(D610,G610,J610,M610,P610)</f>
        <v>1.287797</v>
      </c>
    </row>
    <row r="611" customFormat="false" ht="12.75" hidden="false" customHeight="false" outlineLevel="0" collapsed="false">
      <c r="B611" s="1" t="n">
        <v>-3.372698</v>
      </c>
      <c r="C611" s="1" t="n">
        <v>38.397763</v>
      </c>
      <c r="D611" s="1" t="n">
        <v>0.481795</v>
      </c>
      <c r="E611" s="1" t="n">
        <v>8.588136</v>
      </c>
      <c r="F611" s="1" t="n">
        <v>34.805235</v>
      </c>
      <c r="G611" s="1" t="n">
        <v>2.18192</v>
      </c>
      <c r="H611" s="1" t="n">
        <v>7.268265</v>
      </c>
      <c r="I611" s="1" t="n">
        <v>41.026778</v>
      </c>
      <c r="J611" s="1" t="n">
        <v>2.150969</v>
      </c>
      <c r="K611" s="1" t="n">
        <v>21.350054</v>
      </c>
      <c r="L611" s="1" t="n">
        <v>30.913839</v>
      </c>
      <c r="M611" s="1" t="n">
        <v>0.1673</v>
      </c>
      <c r="N611" s="1" t="n">
        <v>-14.913043</v>
      </c>
      <c r="O611" s="1" t="n">
        <v>27.631458</v>
      </c>
      <c r="P611" s="1" t="n">
        <v>1.33449</v>
      </c>
      <c r="AD611" s="1" t="n">
        <f aca="false">AVERAGE(B611,E611,H611,K611,N611)</f>
        <v>3.7841428</v>
      </c>
      <c r="AE611" s="1" t="n">
        <f aca="false">AVERAGE(C611,F611,I611,L611,O611)</f>
        <v>34.5550146</v>
      </c>
      <c r="AF611" s="1" t="n">
        <f aca="false">AVERAGE(D611,G611,J611,M611,P611)</f>
        <v>1.2632948</v>
      </c>
    </row>
    <row r="612" customFormat="false" ht="12.75" hidden="false" customHeight="false" outlineLevel="0" collapsed="false">
      <c r="B612" s="1" t="n">
        <v>-3.503389</v>
      </c>
      <c r="C612" s="1" t="n">
        <v>36.89538</v>
      </c>
      <c r="D612" s="1" t="n">
        <v>0.51492</v>
      </c>
      <c r="E612" s="1" t="n">
        <v>8.213756</v>
      </c>
      <c r="F612" s="1" t="n">
        <v>34.016865</v>
      </c>
      <c r="G612" s="1" t="n">
        <v>2.166</v>
      </c>
      <c r="H612" s="1" t="n">
        <v>6.911071</v>
      </c>
      <c r="I612" s="1" t="n">
        <v>40.996229</v>
      </c>
      <c r="J612" s="1" t="n">
        <v>2.154821</v>
      </c>
      <c r="K612" s="1" t="n">
        <v>19.099873</v>
      </c>
      <c r="L612" s="1" t="n">
        <v>30.970689</v>
      </c>
      <c r="M612" s="1" t="n">
        <v>0.177016</v>
      </c>
      <c r="N612" s="1" t="n">
        <v>-15.348688</v>
      </c>
      <c r="O612" s="1" t="n">
        <v>27.276066</v>
      </c>
      <c r="P612" s="1" t="n">
        <v>1.354901</v>
      </c>
      <c r="AD612" s="1" t="n">
        <f aca="false">AVERAGE(B612,E612,H612,K612,N612)</f>
        <v>3.0745246</v>
      </c>
      <c r="AE612" s="1" t="n">
        <f aca="false">AVERAGE(C612,F612,I612,L612,O612)</f>
        <v>34.0310458</v>
      </c>
      <c r="AF612" s="1" t="n">
        <f aca="false">AVERAGE(D612,G612,J612,M612,P612)</f>
        <v>1.2735316</v>
      </c>
    </row>
    <row r="613" customFormat="false" ht="12.75" hidden="false" customHeight="false" outlineLevel="0" collapsed="false">
      <c r="B613" s="1" t="n">
        <v>-4.315203</v>
      </c>
      <c r="C613" s="1" t="n">
        <v>35.180706</v>
      </c>
      <c r="D613" s="1" t="n">
        <v>0.459736</v>
      </c>
      <c r="E613" s="1" t="n">
        <v>8.442812</v>
      </c>
      <c r="F613" s="1" t="n">
        <v>33.711319</v>
      </c>
      <c r="G613" s="1" t="n">
        <v>2.158085</v>
      </c>
      <c r="H613" s="1" t="n">
        <v>6.4327</v>
      </c>
      <c r="I613" s="1" t="n">
        <v>41.025991</v>
      </c>
      <c r="J613" s="1" t="n">
        <v>2.154659</v>
      </c>
      <c r="K613" s="1" t="n">
        <v>16.41465</v>
      </c>
      <c r="L613" s="1" t="n">
        <v>31.231808</v>
      </c>
      <c r="M613" s="1" t="n">
        <v>0.230715</v>
      </c>
      <c r="N613" s="1" t="n">
        <v>-16.034004</v>
      </c>
      <c r="O613" s="1" t="n">
        <v>27.025341</v>
      </c>
      <c r="P613" s="1" t="n">
        <v>1.351432</v>
      </c>
      <c r="AD613" s="1" t="n">
        <f aca="false">AVERAGE(B613,E613,H613,K613,N613)</f>
        <v>2.188191</v>
      </c>
      <c r="AE613" s="1" t="n">
        <f aca="false">AVERAGE(C613,F613,I613,L613,O613)</f>
        <v>33.635033</v>
      </c>
      <c r="AF613" s="1" t="n">
        <f aca="false">AVERAGE(D613,G613,J613,M613,P613)</f>
        <v>1.2709254</v>
      </c>
    </row>
    <row r="614" customFormat="false" ht="12.75" hidden="false" customHeight="false" outlineLevel="0" collapsed="false">
      <c r="B614" s="1" t="n">
        <v>-4.684106</v>
      </c>
      <c r="C614" s="1" t="n">
        <v>33.772719</v>
      </c>
      <c r="D614" s="1" t="n">
        <v>0.498898</v>
      </c>
      <c r="E614" s="1" t="n">
        <v>8.186315</v>
      </c>
      <c r="F614" s="1" t="n">
        <v>33.47741</v>
      </c>
      <c r="G614" s="1" t="n">
        <v>2.140044</v>
      </c>
      <c r="H614" s="1" t="n">
        <v>6.204372</v>
      </c>
      <c r="I614" s="1" t="n">
        <v>41.154637</v>
      </c>
      <c r="J614" s="1" t="n">
        <v>2.170472</v>
      </c>
      <c r="K614" s="1" t="n">
        <v>14.990127</v>
      </c>
      <c r="L614" s="1" t="n">
        <v>31.997448</v>
      </c>
      <c r="M614" s="1" t="n">
        <v>0.21864</v>
      </c>
      <c r="N614" s="1" t="n">
        <v>-16.356328</v>
      </c>
      <c r="O614" s="1" t="n">
        <v>27.286926</v>
      </c>
      <c r="P614" s="1" t="n">
        <v>1.359857</v>
      </c>
      <c r="AD614" s="1" t="n">
        <f aca="false">AVERAGE(B614,E614,H614,K614,N614)</f>
        <v>1.668076</v>
      </c>
      <c r="AE614" s="1" t="n">
        <f aca="false">AVERAGE(C614,F614,I614,L614,O614)</f>
        <v>33.537828</v>
      </c>
      <c r="AF614" s="1" t="n">
        <f aca="false">AVERAGE(D614,G614,J614,M614,P614)</f>
        <v>1.2775822</v>
      </c>
    </row>
    <row r="615" customFormat="false" ht="12.75" hidden="false" customHeight="false" outlineLevel="0" collapsed="false">
      <c r="B615" s="1" t="n">
        <v>-5.006977</v>
      </c>
      <c r="C615" s="1" t="n">
        <v>32.53487</v>
      </c>
      <c r="D615" s="1" t="n">
        <v>0.455997</v>
      </c>
      <c r="E615" s="1" t="n">
        <v>8.054536</v>
      </c>
      <c r="F615" s="1" t="n">
        <v>33.266781</v>
      </c>
      <c r="G615" s="1" t="n">
        <v>2.126058</v>
      </c>
      <c r="H615" s="1" t="n">
        <v>5.957693</v>
      </c>
      <c r="I615" s="1" t="n">
        <v>40.886969</v>
      </c>
      <c r="J615" s="1" t="n">
        <v>2.16835</v>
      </c>
      <c r="K615" s="1" t="n">
        <v>13.54455</v>
      </c>
      <c r="L615" s="1" t="n">
        <v>32.621594</v>
      </c>
      <c r="M615" s="1" t="n">
        <v>0.184504</v>
      </c>
      <c r="N615" s="1" t="n">
        <v>-16.679919</v>
      </c>
      <c r="O615" s="1" t="n">
        <v>28.182355</v>
      </c>
      <c r="P615" s="1" t="n">
        <v>1.360236</v>
      </c>
      <c r="AD615" s="1" t="n">
        <f aca="false">AVERAGE(B615,E615,H615,K615,N615)</f>
        <v>1.1739766</v>
      </c>
      <c r="AE615" s="1" t="n">
        <f aca="false">AVERAGE(C615,F615,I615,L615,O615)</f>
        <v>33.4985138</v>
      </c>
      <c r="AF615" s="1" t="n">
        <f aca="false">AVERAGE(D615,G615,J615,M615,P615)</f>
        <v>1.259029</v>
      </c>
    </row>
    <row r="616" customFormat="false" ht="12.75" hidden="false" customHeight="false" outlineLevel="0" collapsed="false">
      <c r="B616" s="1" t="n">
        <v>-5.20426</v>
      </c>
      <c r="C616" s="1" t="n">
        <v>31.298285</v>
      </c>
      <c r="D616" s="1" t="n">
        <v>0.429092</v>
      </c>
      <c r="E616" s="1" t="n">
        <v>8.635868</v>
      </c>
      <c r="F616" s="1" t="n">
        <v>32.747156</v>
      </c>
      <c r="G616" s="1" t="n">
        <v>2.118187</v>
      </c>
      <c r="H616" s="1" t="n">
        <v>6.171415</v>
      </c>
      <c r="I616" s="1" t="n">
        <v>40.747445</v>
      </c>
      <c r="J616" s="1" t="n">
        <v>2.148249</v>
      </c>
      <c r="K616" s="1" t="n">
        <v>10.507328</v>
      </c>
      <c r="L616" s="1" t="n">
        <v>32.148965</v>
      </c>
      <c r="M616" s="1" t="n">
        <v>0.117758</v>
      </c>
      <c r="N616" s="1" t="n">
        <v>-17.730208</v>
      </c>
      <c r="O616" s="1" t="n">
        <v>28.895643</v>
      </c>
      <c r="P616" s="1" t="n">
        <v>1.350491</v>
      </c>
      <c r="AD616" s="1" t="n">
        <f aca="false">AVERAGE(B616,E616,H616,K616,N616)</f>
        <v>0.4760286</v>
      </c>
      <c r="AE616" s="1" t="n">
        <f aca="false">AVERAGE(C616,F616,I616,L616,O616)</f>
        <v>33.1674988</v>
      </c>
      <c r="AF616" s="1" t="n">
        <f aca="false">AVERAGE(D616,G616,J616,M616,P616)</f>
        <v>1.2327554</v>
      </c>
    </row>
    <row r="617" customFormat="false" ht="12.75" hidden="false" customHeight="false" outlineLevel="0" collapsed="false">
      <c r="B617" s="1" t="n">
        <v>-4.904066</v>
      </c>
      <c r="C617" s="1" t="n">
        <v>30.410979</v>
      </c>
      <c r="D617" s="1" t="n">
        <v>0.416487</v>
      </c>
      <c r="E617" s="1" t="n">
        <v>8.495328</v>
      </c>
      <c r="F617" s="1" t="n">
        <v>32.822924</v>
      </c>
      <c r="G617" s="1" t="n">
        <v>2.094114</v>
      </c>
      <c r="H617" s="1" t="n">
        <v>5.55261</v>
      </c>
      <c r="I617" s="1" t="n">
        <v>40.276686</v>
      </c>
      <c r="J617" s="1" t="n">
        <v>2.132052</v>
      </c>
      <c r="K617" s="1" t="n">
        <v>9.21479</v>
      </c>
      <c r="L617" s="1" t="n">
        <v>32.074981</v>
      </c>
      <c r="M617" s="1" t="n">
        <v>0.137589</v>
      </c>
      <c r="N617" s="1" t="n">
        <v>-18.054328</v>
      </c>
      <c r="O617" s="1" t="n">
        <v>29.647843</v>
      </c>
      <c r="P617" s="1" t="n">
        <v>1.362738</v>
      </c>
      <c r="AD617" s="1" t="n">
        <f aca="false">AVERAGE(B617,E617,H617,K617,N617)</f>
        <v>0.0608667999999998</v>
      </c>
      <c r="AE617" s="1" t="n">
        <f aca="false">AVERAGE(C617,F617,I617,L617,O617)</f>
        <v>33.0466826</v>
      </c>
      <c r="AF617" s="1" t="n">
        <f aca="false">AVERAGE(D617,G617,J617,M617,P617)</f>
        <v>1.228596</v>
      </c>
    </row>
    <row r="618" customFormat="false" ht="12.75" hidden="false" customHeight="false" outlineLevel="0" collapsed="false">
      <c r="B618" s="1" t="n">
        <v>-4.801033</v>
      </c>
      <c r="C618" s="1" t="n">
        <v>30.324902</v>
      </c>
      <c r="D618" s="1" t="n">
        <v>0.430033</v>
      </c>
      <c r="E618" s="1" t="n">
        <v>8.838396</v>
      </c>
      <c r="F618" s="1" t="n">
        <v>32.648419</v>
      </c>
      <c r="G618" s="1" t="n">
        <v>2.086105</v>
      </c>
      <c r="H618" s="1" t="n">
        <v>5.653596</v>
      </c>
      <c r="I618" s="1" t="n">
        <v>40.064216</v>
      </c>
      <c r="J618" s="1" t="n">
        <v>2.127792</v>
      </c>
      <c r="K618" s="1" t="n">
        <v>7.457291</v>
      </c>
      <c r="L618" s="1" t="n">
        <v>31.744717</v>
      </c>
      <c r="M618" s="1" t="n">
        <v>0.17508</v>
      </c>
      <c r="N618" s="1" t="n">
        <v>-17.911148</v>
      </c>
      <c r="O618" s="1" t="n">
        <v>29.777739</v>
      </c>
      <c r="P618" s="1" t="n">
        <v>1.37706</v>
      </c>
      <c r="AD618" s="1" t="n">
        <f aca="false">AVERAGE(B618,E618,H618,K618,N618)</f>
        <v>-0.1525796</v>
      </c>
      <c r="AE618" s="1" t="n">
        <f aca="false">AVERAGE(C618,F618,I618,L618,O618)</f>
        <v>32.9119986</v>
      </c>
      <c r="AF618" s="1" t="n">
        <f aca="false">AVERAGE(D618,G618,J618,M618,P618)</f>
        <v>1.239214</v>
      </c>
    </row>
    <row r="619" customFormat="false" ht="12.75" hidden="false" customHeight="false" outlineLevel="0" collapsed="false">
      <c r="B619" s="1" t="n">
        <v>-4.465344</v>
      </c>
      <c r="C619" s="1" t="n">
        <v>30.075267</v>
      </c>
      <c r="D619" s="1" t="n">
        <v>0.435722</v>
      </c>
      <c r="E619" s="1" t="n">
        <v>8.358415</v>
      </c>
      <c r="F619" s="1" t="n">
        <v>32.510491</v>
      </c>
      <c r="G619" s="1" t="n">
        <v>2.087969</v>
      </c>
      <c r="H619" s="1" t="n">
        <v>5.642299</v>
      </c>
      <c r="I619" s="1" t="n">
        <v>40.088176</v>
      </c>
      <c r="J619" s="1" t="n">
        <v>2.121634</v>
      </c>
      <c r="K619" s="1" t="n">
        <v>6.042761</v>
      </c>
      <c r="L619" s="1" t="n">
        <v>31.511529</v>
      </c>
      <c r="M619" s="1" t="n">
        <v>0.194679</v>
      </c>
      <c r="N619" s="1" t="n">
        <v>-18.063851</v>
      </c>
      <c r="O619" s="1" t="n">
        <v>30.432651</v>
      </c>
      <c r="P619" s="1" t="n">
        <v>1.31918</v>
      </c>
      <c r="AD619" s="1" t="n">
        <f aca="false">AVERAGE(B619,E619,H619,K619,N619)</f>
        <v>-0.497144</v>
      </c>
      <c r="AE619" s="1" t="n">
        <f aca="false">AVERAGE(C619,F619,I619,L619,O619)</f>
        <v>32.9236228</v>
      </c>
      <c r="AF619" s="1" t="n">
        <f aca="false">AVERAGE(D619,G619,J619,M619,P619)</f>
        <v>1.2318368</v>
      </c>
    </row>
    <row r="620" customFormat="false" ht="12.75" hidden="false" customHeight="false" outlineLevel="0" collapsed="false">
      <c r="B620" s="1" t="n">
        <v>-3.614625</v>
      </c>
      <c r="C620" s="1" t="n">
        <v>29.629825</v>
      </c>
      <c r="D620" s="1" t="n">
        <v>0.487596</v>
      </c>
      <c r="E620" s="1" t="n">
        <v>8.587726</v>
      </c>
      <c r="F620" s="1" t="n">
        <v>32.225974</v>
      </c>
      <c r="G620" s="1" t="n">
        <v>2.085976</v>
      </c>
      <c r="H620" s="1" t="n">
        <v>5.741457</v>
      </c>
      <c r="I620" s="1" t="n">
        <v>39.917814</v>
      </c>
      <c r="J620" s="1" t="n">
        <v>2.109485</v>
      </c>
      <c r="K620" s="1" t="n">
        <v>3.731646</v>
      </c>
      <c r="L620" s="1" t="n">
        <v>31.159441</v>
      </c>
      <c r="M620" s="1" t="n">
        <v>0.140362</v>
      </c>
      <c r="N620" s="1" t="n">
        <v>-18.440665</v>
      </c>
      <c r="O620" s="1" t="n">
        <v>30.948925</v>
      </c>
      <c r="P620" s="1" t="n">
        <v>1.28319</v>
      </c>
      <c r="AD620" s="1" t="n">
        <f aca="false">AVERAGE(B620,E620,H620,K620,N620)</f>
        <v>-0.7988922</v>
      </c>
      <c r="AE620" s="1" t="n">
        <f aca="false">AVERAGE(C620,F620,I620,L620,O620)</f>
        <v>32.7763958</v>
      </c>
      <c r="AF620" s="1" t="n">
        <f aca="false">AVERAGE(D620,G620,J620,M620,P620)</f>
        <v>1.2213218</v>
      </c>
    </row>
    <row r="621" customFormat="false" ht="12.75" hidden="false" customHeight="false" outlineLevel="0" collapsed="false">
      <c r="B621" s="1" t="n">
        <v>-3.603113</v>
      </c>
      <c r="C621" s="1" t="n">
        <v>29.63331</v>
      </c>
      <c r="D621" s="1" t="n">
        <v>0.519377</v>
      </c>
      <c r="E621" s="1" t="n">
        <v>7.98633</v>
      </c>
      <c r="F621" s="1" t="n">
        <v>32.366951</v>
      </c>
      <c r="G621" s="1" t="n">
        <v>2.083761</v>
      </c>
      <c r="H621" s="1" t="n">
        <v>5.609402</v>
      </c>
      <c r="I621" s="1" t="n">
        <v>39.703448</v>
      </c>
      <c r="J621" s="1" t="n">
        <v>2.099427</v>
      </c>
      <c r="K621" s="1" t="n">
        <v>2.045536</v>
      </c>
      <c r="L621" s="1" t="n">
        <v>31.309358</v>
      </c>
      <c r="M621" s="1" t="n">
        <v>0.112248</v>
      </c>
      <c r="N621" s="1" t="n">
        <v>-18.795891</v>
      </c>
      <c r="O621" s="1" t="n">
        <v>30.977806</v>
      </c>
      <c r="P621" s="1" t="n">
        <v>1.285115</v>
      </c>
      <c r="AD621" s="1" t="n">
        <f aca="false">AVERAGE(B621,E621,H621,K621,N621)</f>
        <v>-1.3515472</v>
      </c>
      <c r="AE621" s="1" t="n">
        <f aca="false">AVERAGE(C621,F621,I621,L621,O621)</f>
        <v>32.7981746</v>
      </c>
      <c r="AF621" s="1" t="n">
        <f aca="false">AVERAGE(D621,G621,J621,M621,P621)</f>
        <v>1.2199856</v>
      </c>
    </row>
    <row r="622" customFormat="false" ht="12.75" hidden="false" customHeight="false" outlineLevel="0" collapsed="false">
      <c r="B622" s="1" t="n">
        <v>-2.633369</v>
      </c>
      <c r="C622" s="1" t="n">
        <v>29.731891</v>
      </c>
      <c r="D622" s="1" t="n">
        <v>0.549422</v>
      </c>
      <c r="E622" s="1" t="n">
        <v>7.750073</v>
      </c>
      <c r="F622" s="1" t="n">
        <v>32.69379</v>
      </c>
      <c r="G622" s="1" t="n">
        <v>2.091562</v>
      </c>
      <c r="H622" s="1" t="n">
        <v>5.261417</v>
      </c>
      <c r="I622" s="1" t="n">
        <v>39.734147</v>
      </c>
      <c r="J622" s="1" t="n">
        <v>2.111333</v>
      </c>
      <c r="K622" s="1" t="n">
        <v>0.602109</v>
      </c>
      <c r="L622" s="1" t="n">
        <v>31.454402</v>
      </c>
      <c r="M622" s="1" t="n">
        <v>0.090095</v>
      </c>
      <c r="N622" s="1" t="n">
        <v>-18.79362</v>
      </c>
      <c r="O622" s="1" t="n">
        <v>31.366322</v>
      </c>
      <c r="P622" s="1" t="n">
        <v>1.292816</v>
      </c>
      <c r="AD622" s="1" t="n">
        <f aca="false">AVERAGE(B622,E622,H622,K622,N622)</f>
        <v>-1.562678</v>
      </c>
      <c r="AE622" s="1" t="n">
        <f aca="false">AVERAGE(C622,F622,I622,L622,O622)</f>
        <v>32.9961104</v>
      </c>
      <c r="AF622" s="1" t="n">
        <f aca="false">AVERAGE(D622,G622,J622,M622,P622)</f>
        <v>1.2270456</v>
      </c>
    </row>
    <row r="623" customFormat="false" ht="12.75" hidden="false" customHeight="false" outlineLevel="0" collapsed="false">
      <c r="B623" s="1" t="n">
        <v>-2.49903</v>
      </c>
      <c r="C623" s="1" t="n">
        <v>29.77384</v>
      </c>
      <c r="D623" s="1" t="n">
        <v>0.56349</v>
      </c>
      <c r="E623" s="1" t="n">
        <v>7.509989</v>
      </c>
      <c r="F623" s="1" t="n">
        <v>32.274058</v>
      </c>
      <c r="G623" s="1" t="n">
        <v>2.095549</v>
      </c>
      <c r="H623" s="1" t="n">
        <v>5.835192</v>
      </c>
      <c r="I623" s="1" t="n">
        <v>39.336293</v>
      </c>
      <c r="J623" s="1" t="n">
        <v>2.087543</v>
      </c>
      <c r="K623" s="1" t="n">
        <v>-0.797583</v>
      </c>
      <c r="L623" s="1" t="n">
        <v>31.778317</v>
      </c>
      <c r="M623" s="1" t="n">
        <v>0.115892</v>
      </c>
      <c r="N623" s="1" t="n">
        <v>-18.664868</v>
      </c>
      <c r="O623" s="1" t="n">
        <v>30.691626</v>
      </c>
      <c r="P623" s="1" t="n">
        <v>1.332466</v>
      </c>
      <c r="AD623" s="1" t="n">
        <f aca="false">AVERAGE(B623,E623,H623,K623,N623)</f>
        <v>-1.72326</v>
      </c>
      <c r="AE623" s="1" t="n">
        <f aca="false">AVERAGE(C623,F623,I623,L623,O623)</f>
        <v>32.7708268</v>
      </c>
      <c r="AF623" s="1" t="n">
        <f aca="false">AVERAGE(D623,G623,J623,M623,P623)</f>
        <v>1.238988</v>
      </c>
    </row>
    <row r="624" customFormat="false" ht="12.75" hidden="false" customHeight="false" outlineLevel="0" collapsed="false">
      <c r="B624" s="1" t="n">
        <v>-1.783301</v>
      </c>
      <c r="C624" s="1" t="n">
        <v>30.765053</v>
      </c>
      <c r="D624" s="1" t="n">
        <v>0.551529</v>
      </c>
      <c r="E624" s="1" t="n">
        <v>7.499231</v>
      </c>
      <c r="F624" s="1" t="n">
        <v>31.977153</v>
      </c>
      <c r="G624" s="1" t="n">
        <v>2.089538</v>
      </c>
      <c r="H624" s="1" t="n">
        <v>5.702485</v>
      </c>
      <c r="I624" s="1" t="n">
        <v>39.263272</v>
      </c>
      <c r="J624" s="1" t="n">
        <v>2.07546</v>
      </c>
      <c r="K624" s="1" t="n">
        <v>-2.124461</v>
      </c>
      <c r="L624" s="1" t="n">
        <v>31.98379</v>
      </c>
      <c r="M624" s="1" t="n">
        <v>0.089716</v>
      </c>
      <c r="N624" s="1" t="n">
        <v>-18.090982</v>
      </c>
      <c r="O624" s="1" t="n">
        <v>30.020101</v>
      </c>
      <c r="P624" s="1" t="n">
        <v>1.340122</v>
      </c>
      <c r="AD624" s="1" t="n">
        <f aca="false">AVERAGE(B624,E624,H624,K624,N624)</f>
        <v>-1.7594056</v>
      </c>
      <c r="AE624" s="1" t="n">
        <f aca="false">AVERAGE(C624,F624,I624,L624,O624)</f>
        <v>32.8018738</v>
      </c>
      <c r="AF624" s="1" t="n">
        <f aca="false">AVERAGE(D624,G624,J624,M624,P624)</f>
        <v>1.229273</v>
      </c>
    </row>
    <row r="625" customFormat="false" ht="12.75" hidden="false" customHeight="false" outlineLevel="0" collapsed="false">
      <c r="B625" s="1" t="n">
        <v>-1.493255</v>
      </c>
      <c r="C625" s="1" t="n">
        <v>30.911585</v>
      </c>
      <c r="D625" s="1" t="n">
        <v>0.593802</v>
      </c>
      <c r="E625" s="1" t="n">
        <v>7.74461</v>
      </c>
      <c r="F625" s="1" t="n">
        <v>32.269321</v>
      </c>
      <c r="G625" s="1" t="n">
        <v>2.10147</v>
      </c>
      <c r="H625" s="1" t="n">
        <v>5.460178</v>
      </c>
      <c r="I625" s="1" t="n">
        <v>38.871311</v>
      </c>
      <c r="J625" s="1" t="n">
        <v>2.075453</v>
      </c>
      <c r="K625" s="1" t="n">
        <v>-3.40905</v>
      </c>
      <c r="L625" s="1" t="n">
        <v>32.494156</v>
      </c>
      <c r="M625" s="1" t="n">
        <v>0.10771</v>
      </c>
      <c r="N625" s="1" t="n">
        <v>-18.406219</v>
      </c>
      <c r="O625" s="1" t="n">
        <v>29.462827</v>
      </c>
      <c r="P625" s="1" t="n">
        <v>1.289444</v>
      </c>
      <c r="AD625" s="1" t="n">
        <f aca="false">AVERAGE(B625,E625,H625,K625,N625)</f>
        <v>-2.0207472</v>
      </c>
      <c r="AE625" s="1" t="n">
        <f aca="false">AVERAGE(C625,F625,I625,L625,O625)</f>
        <v>32.80184</v>
      </c>
      <c r="AF625" s="1" t="n">
        <f aca="false">AVERAGE(D625,G625,J625,M625,P625)</f>
        <v>1.2335758</v>
      </c>
    </row>
    <row r="626" customFormat="false" ht="12.75" hidden="false" customHeight="false" outlineLevel="0" collapsed="false">
      <c r="B626" s="1" t="n">
        <v>-0.746545</v>
      </c>
      <c r="C626" s="1" t="n">
        <v>31.137021</v>
      </c>
      <c r="D626" s="1" t="n">
        <v>0.612151</v>
      </c>
      <c r="E626" s="1" t="n">
        <v>7.96656</v>
      </c>
      <c r="F626" s="1" t="n">
        <v>32.099544</v>
      </c>
      <c r="G626" s="1" t="n">
        <v>2.089463</v>
      </c>
      <c r="H626" s="1" t="n">
        <v>5.47456</v>
      </c>
      <c r="I626" s="1" t="n">
        <v>39.051529</v>
      </c>
      <c r="J626" s="1" t="n">
        <v>2.085532</v>
      </c>
      <c r="K626" s="1" t="n">
        <v>-3.735301</v>
      </c>
      <c r="L626" s="1" t="n">
        <v>33.294737</v>
      </c>
      <c r="M626" s="1" t="n">
        <v>0.127691</v>
      </c>
      <c r="N626" s="1" t="n">
        <v>-18.912534</v>
      </c>
      <c r="O626" s="1" t="n">
        <v>29.409165</v>
      </c>
      <c r="P626" s="1" t="n">
        <v>1.288753</v>
      </c>
      <c r="AD626" s="1" t="n">
        <f aca="false">AVERAGE(B626,E626,H626,K626,N626)</f>
        <v>-1.990652</v>
      </c>
      <c r="AE626" s="1" t="n">
        <f aca="false">AVERAGE(C626,F626,I626,L626,O626)</f>
        <v>32.9983992</v>
      </c>
      <c r="AF626" s="1" t="n">
        <f aca="false">AVERAGE(D626,G626,J626,M626,P626)</f>
        <v>1.240718</v>
      </c>
    </row>
    <row r="627" customFormat="false" ht="12.75" hidden="false" customHeight="false" outlineLevel="0" collapsed="false">
      <c r="B627" s="1" t="n">
        <v>-0.717489</v>
      </c>
      <c r="C627" s="1" t="n">
        <v>31.673859</v>
      </c>
      <c r="D627" s="1" t="n">
        <v>0.620374</v>
      </c>
      <c r="E627" s="1" t="n">
        <v>7.837088</v>
      </c>
      <c r="F627" s="1" t="n">
        <v>31.564273</v>
      </c>
      <c r="G627" s="1" t="n">
        <v>2.083498</v>
      </c>
      <c r="H627" s="1" t="n">
        <v>5.595564</v>
      </c>
      <c r="I627" s="1" t="n">
        <v>38.792801</v>
      </c>
      <c r="J627" s="1" t="n">
        <v>2.087651</v>
      </c>
      <c r="K627" s="1" t="n">
        <v>-5.035828</v>
      </c>
      <c r="L627" s="1" t="n">
        <v>33.356548</v>
      </c>
      <c r="M627" s="1" t="n">
        <v>0.13518</v>
      </c>
      <c r="N627" s="1" t="n">
        <v>-18.616459</v>
      </c>
      <c r="O627" s="1" t="n">
        <v>29.193084</v>
      </c>
      <c r="P627" s="1" t="n">
        <v>1.266092</v>
      </c>
      <c r="AD627" s="1" t="n">
        <f aca="false">AVERAGE(B627,E627,H627,K627,N627)</f>
        <v>-2.1874248</v>
      </c>
      <c r="AE627" s="1" t="n">
        <f aca="false">AVERAGE(C627,F627,I627,L627,O627)</f>
        <v>32.916113</v>
      </c>
      <c r="AF627" s="1" t="n">
        <f aca="false">AVERAGE(D627,G627,J627,M627,P627)</f>
        <v>1.238559</v>
      </c>
    </row>
    <row r="628" customFormat="false" ht="12.75" hidden="false" customHeight="false" outlineLevel="0" collapsed="false">
      <c r="B628" s="1" t="n">
        <v>0.032843</v>
      </c>
      <c r="C628" s="1" t="n">
        <v>31.989331</v>
      </c>
      <c r="D628" s="1" t="n">
        <v>0.628929</v>
      </c>
      <c r="E628" s="1" t="n">
        <v>8.330157</v>
      </c>
      <c r="F628" s="1" t="n">
        <v>31.426099</v>
      </c>
      <c r="G628" s="1" t="n">
        <v>2.099676</v>
      </c>
      <c r="H628" s="1" t="n">
        <v>5.832938</v>
      </c>
      <c r="I628" s="1" t="n">
        <v>38.849289</v>
      </c>
      <c r="J628" s="1" t="n">
        <v>2.085698</v>
      </c>
      <c r="K628" s="1" t="n">
        <v>-6.110126</v>
      </c>
      <c r="L628" s="1" t="n">
        <v>33.831174</v>
      </c>
      <c r="M628" s="1" t="n">
        <v>0.12105</v>
      </c>
      <c r="N628" s="1" t="n">
        <v>-19.134393</v>
      </c>
      <c r="O628" s="1" t="n">
        <v>30.347446</v>
      </c>
      <c r="P628" s="1" t="n">
        <v>1.25515</v>
      </c>
      <c r="AD628" s="1" t="n">
        <f aca="false">AVERAGE(B628,E628,H628,K628,N628)</f>
        <v>-2.2097162</v>
      </c>
      <c r="AE628" s="1" t="n">
        <f aca="false">AVERAGE(C628,F628,I628,L628,O628)</f>
        <v>33.2886678</v>
      </c>
      <c r="AF628" s="1" t="n">
        <f aca="false">AVERAGE(D628,G628,J628,M628,P628)</f>
        <v>1.2381006</v>
      </c>
    </row>
    <row r="629" customFormat="false" ht="12.75" hidden="false" customHeight="false" outlineLevel="0" collapsed="false">
      <c r="B629" s="1" t="n">
        <v>0.776974</v>
      </c>
      <c r="C629" s="1" t="n">
        <v>32.571517</v>
      </c>
      <c r="D629" s="1" t="n">
        <v>0.627479</v>
      </c>
      <c r="E629" s="1" t="n">
        <v>8.206031</v>
      </c>
      <c r="F629" s="1" t="n">
        <v>31.322381</v>
      </c>
      <c r="G629" s="1" t="n">
        <v>2.097631</v>
      </c>
      <c r="H629" s="1" t="n">
        <v>5.576457</v>
      </c>
      <c r="I629" s="1" t="n">
        <v>38.687298</v>
      </c>
      <c r="J629" s="1" t="n">
        <v>2.073513</v>
      </c>
      <c r="K629" s="1" t="n">
        <v>-6.720853</v>
      </c>
      <c r="L629" s="1" t="n">
        <v>34.097049</v>
      </c>
      <c r="M629" s="1" t="n">
        <v>0.096888</v>
      </c>
      <c r="N629" s="1" t="n">
        <v>-19.407655</v>
      </c>
      <c r="O629" s="1" t="n">
        <v>30.375195</v>
      </c>
      <c r="P629" s="1" t="n">
        <v>1.256565</v>
      </c>
      <c r="AD629" s="1" t="n">
        <f aca="false">AVERAGE(B629,E629,H629,K629,N629)</f>
        <v>-2.3138092</v>
      </c>
      <c r="AE629" s="1" t="n">
        <f aca="false">AVERAGE(C629,F629,I629,L629,O629)</f>
        <v>33.410688</v>
      </c>
      <c r="AF629" s="1" t="n">
        <f aca="false">AVERAGE(D629,G629,J629,M629,P629)</f>
        <v>1.2304152</v>
      </c>
    </row>
    <row r="630" customFormat="false" ht="12.75" hidden="false" customHeight="false" outlineLevel="0" collapsed="false">
      <c r="B630" s="1" t="n">
        <v>0.931771</v>
      </c>
      <c r="C630" s="1" t="n">
        <v>33.360725</v>
      </c>
      <c r="D630" s="1" t="n">
        <v>0.633876</v>
      </c>
      <c r="E630" s="1" t="n">
        <v>8.092746</v>
      </c>
      <c r="F630" s="1" t="n">
        <v>31.226284</v>
      </c>
      <c r="G630" s="1" t="n">
        <v>2.105624</v>
      </c>
      <c r="H630" s="1" t="n">
        <v>5.332733</v>
      </c>
      <c r="I630" s="1" t="n">
        <v>38.327307</v>
      </c>
      <c r="J630" s="1" t="n">
        <v>2.067577</v>
      </c>
      <c r="K630" s="1" t="n">
        <v>-7.782444</v>
      </c>
      <c r="L630" s="1" t="n">
        <v>34.635124</v>
      </c>
      <c r="M630" s="1" t="n">
        <v>0.09669</v>
      </c>
      <c r="N630" s="1" t="n">
        <v>-19.912511</v>
      </c>
      <c r="O630" s="1" t="n">
        <v>30.923907</v>
      </c>
      <c r="P630" s="1" t="n">
        <v>1.255964</v>
      </c>
      <c r="AD630" s="1" t="n">
        <f aca="false">AVERAGE(B630,E630,H630,K630,N630)</f>
        <v>-2.667541</v>
      </c>
      <c r="AE630" s="1" t="n">
        <f aca="false">AVERAGE(C630,F630,I630,L630,O630)</f>
        <v>33.6946694</v>
      </c>
      <c r="AF630" s="1" t="n">
        <f aca="false">AVERAGE(D630,G630,J630,M630,P630)</f>
        <v>1.2319462</v>
      </c>
    </row>
    <row r="631" customFormat="false" ht="12.75" hidden="false" customHeight="false" outlineLevel="0" collapsed="false">
      <c r="B631" s="1" t="n">
        <v>1.068825</v>
      </c>
      <c r="C631" s="1" t="n">
        <v>33.821503</v>
      </c>
      <c r="D631" s="1" t="n">
        <v>0.630203</v>
      </c>
      <c r="E631" s="1" t="n">
        <v>8.345214</v>
      </c>
      <c r="F631" s="1" t="n">
        <v>31.097847</v>
      </c>
      <c r="G631" s="1" t="n">
        <v>2.115791</v>
      </c>
      <c r="H631" s="1" t="n">
        <v>5.814864</v>
      </c>
      <c r="I631" s="1" t="n">
        <v>38.092382</v>
      </c>
      <c r="J631" s="1" t="n">
        <v>2.077695</v>
      </c>
      <c r="K631" s="1" t="n">
        <v>-9.547462</v>
      </c>
      <c r="L631" s="1" t="n">
        <v>34.894528</v>
      </c>
      <c r="M631" s="1" t="n">
        <v>0.114268</v>
      </c>
      <c r="N631" s="1" t="n">
        <v>-19.683421</v>
      </c>
      <c r="O631" s="1" t="n">
        <v>31.316506</v>
      </c>
      <c r="P631" s="1" t="n">
        <v>1.273622</v>
      </c>
      <c r="AD631" s="1" t="n">
        <f aca="false">AVERAGE(B631,E631,H631,K631,N631)</f>
        <v>-2.800396</v>
      </c>
      <c r="AE631" s="1" t="n">
        <f aca="false">AVERAGE(C631,F631,I631,L631,O631)</f>
        <v>33.8445532</v>
      </c>
      <c r="AF631" s="1" t="n">
        <f aca="false">AVERAGE(D631,G631,J631,M631,P631)</f>
        <v>1.2423158</v>
      </c>
    </row>
    <row r="632" customFormat="false" ht="12.75" hidden="false" customHeight="false" outlineLevel="0" collapsed="false">
      <c r="B632" s="1" t="n">
        <v>0.626447</v>
      </c>
      <c r="C632" s="1" t="n">
        <v>34.162142</v>
      </c>
      <c r="D632" s="1" t="n">
        <v>0.638617</v>
      </c>
      <c r="E632" s="1" t="n">
        <v>8.701756</v>
      </c>
      <c r="F632" s="1" t="n">
        <v>31.121866</v>
      </c>
      <c r="G632" s="1" t="n">
        <v>2.109913</v>
      </c>
      <c r="H632" s="1" t="n">
        <v>5.818345</v>
      </c>
      <c r="I632" s="1" t="n">
        <v>38.255062</v>
      </c>
      <c r="J632" s="1" t="n">
        <v>2.07772</v>
      </c>
      <c r="K632" s="1" t="n">
        <v>-10.139336</v>
      </c>
      <c r="L632" s="1" t="n">
        <v>35.166168</v>
      </c>
      <c r="M632" s="1" t="n">
        <v>0.112183</v>
      </c>
      <c r="N632" s="1" t="n">
        <v>-19.339011</v>
      </c>
      <c r="O632" s="1" t="n">
        <v>31.104223</v>
      </c>
      <c r="P632" s="1" t="n">
        <v>1.279531</v>
      </c>
      <c r="AD632" s="1" t="n">
        <f aca="false">AVERAGE(B632,E632,H632,K632,N632)</f>
        <v>-2.8663598</v>
      </c>
      <c r="AE632" s="1" t="n">
        <f aca="false">AVERAGE(C632,F632,I632,L632,O632)</f>
        <v>33.9618922</v>
      </c>
      <c r="AF632" s="1" t="n">
        <f aca="false">AVERAGE(D632,G632,J632,M632,P632)</f>
        <v>1.2435928</v>
      </c>
    </row>
    <row r="633" customFormat="false" ht="12.75" hidden="false" customHeight="false" outlineLevel="0" collapsed="false">
      <c r="B633" s="1" t="n">
        <v>1.111861</v>
      </c>
      <c r="C633" s="1" t="n">
        <v>34.547487</v>
      </c>
      <c r="D633" s="1" t="n">
        <v>0.628993</v>
      </c>
      <c r="E633" s="1" t="n">
        <v>9.177724</v>
      </c>
      <c r="F633" s="1" t="n">
        <v>31.172962</v>
      </c>
      <c r="G633" s="1" t="n">
        <v>2.106032</v>
      </c>
      <c r="H633" s="1" t="n">
        <v>5.945916</v>
      </c>
      <c r="I633" s="1" t="n">
        <v>38.375811</v>
      </c>
      <c r="J633" s="1" t="n">
        <v>2.083783</v>
      </c>
      <c r="K633" s="1" t="n">
        <v>-11.353199</v>
      </c>
      <c r="L633" s="1" t="n">
        <v>35.292426</v>
      </c>
      <c r="M633" s="1" t="n">
        <v>0.080097</v>
      </c>
      <c r="N633" s="1" t="n">
        <v>-18.767833</v>
      </c>
      <c r="O633" s="1" t="n">
        <v>30.645306</v>
      </c>
      <c r="P633" s="1" t="n">
        <v>1.259654</v>
      </c>
      <c r="AD633" s="1" t="n">
        <f aca="false">AVERAGE(B633,E633,H633,K633,N633)</f>
        <v>-2.7771062</v>
      </c>
      <c r="AE633" s="1" t="n">
        <f aca="false">AVERAGE(C633,F633,I633,L633,O633)</f>
        <v>34.0067984</v>
      </c>
      <c r="AF633" s="1" t="n">
        <f aca="false">AVERAGE(D633,G633,J633,M633,P633)</f>
        <v>1.2317118</v>
      </c>
    </row>
    <row r="634" customFormat="false" ht="12.75" hidden="false" customHeight="false" outlineLevel="0" collapsed="false">
      <c r="B634" s="1" t="n">
        <v>1.60244</v>
      </c>
      <c r="C634" s="1" t="n">
        <v>34.408387</v>
      </c>
      <c r="D634" s="1" t="n">
        <v>0.627554</v>
      </c>
      <c r="E634" s="1" t="n">
        <v>9.67077</v>
      </c>
      <c r="F634" s="1" t="n">
        <v>31.275387</v>
      </c>
      <c r="G634" s="1" t="n">
        <v>2.118199</v>
      </c>
      <c r="H634" s="1" t="n">
        <v>5.834855</v>
      </c>
      <c r="I634" s="1" t="n">
        <v>38.221904</v>
      </c>
      <c r="J634" s="1" t="n">
        <v>2.09577</v>
      </c>
      <c r="K634" s="1" t="n">
        <v>-11.799457</v>
      </c>
      <c r="L634" s="1" t="n">
        <v>35.629455</v>
      </c>
      <c r="M634" s="1" t="n">
        <v>0.108089</v>
      </c>
      <c r="N634" s="1" t="n">
        <v>-18.200121</v>
      </c>
      <c r="O634" s="1" t="n">
        <v>30.452025</v>
      </c>
      <c r="P634" s="1" t="n">
        <v>1.231748</v>
      </c>
      <c r="AD634" s="1" t="n">
        <f aca="false">AVERAGE(B634,E634,H634,K634,N634)</f>
        <v>-2.5783026</v>
      </c>
      <c r="AE634" s="1" t="n">
        <f aca="false">AVERAGE(C634,F634,I634,L634,O634)</f>
        <v>33.9974316</v>
      </c>
      <c r="AF634" s="1" t="n">
        <f aca="false">AVERAGE(D634,G634,J634,M634,P634)</f>
        <v>1.236272</v>
      </c>
    </row>
    <row r="635" customFormat="false" ht="12.75" hidden="false" customHeight="false" outlineLevel="0" collapsed="false">
      <c r="B635" s="1" t="n">
        <v>2.232468</v>
      </c>
      <c r="C635" s="1" t="n">
        <v>34.518141</v>
      </c>
      <c r="D635" s="1" t="n">
        <v>0.657898</v>
      </c>
      <c r="E635" s="1" t="n">
        <v>8.845199</v>
      </c>
      <c r="F635" s="1" t="n">
        <v>31.638915</v>
      </c>
      <c r="G635" s="1" t="n">
        <v>2.123997</v>
      </c>
      <c r="H635" s="1" t="n">
        <v>5.950617</v>
      </c>
      <c r="I635" s="1" t="n">
        <v>38.551755</v>
      </c>
      <c r="J635" s="1" t="n">
        <v>2.083832</v>
      </c>
      <c r="K635" s="1" t="n">
        <v>-13.119866</v>
      </c>
      <c r="L635" s="1" t="n">
        <v>35.826718</v>
      </c>
      <c r="M635" s="1" t="n">
        <v>0.089835</v>
      </c>
      <c r="N635" s="1" t="n">
        <v>-18.531044</v>
      </c>
      <c r="O635" s="1" t="n">
        <v>30.180753</v>
      </c>
      <c r="P635" s="1" t="n">
        <v>1.253846</v>
      </c>
      <c r="AD635" s="1" t="n">
        <f aca="false">AVERAGE(B635,E635,H635,K635,N635)</f>
        <v>-2.9245252</v>
      </c>
      <c r="AE635" s="1" t="n">
        <f aca="false">AVERAGE(C635,F635,I635,L635,O635)</f>
        <v>34.1432564</v>
      </c>
      <c r="AF635" s="1" t="n">
        <f aca="false">AVERAGE(D635,G635,J635,M635,P635)</f>
        <v>1.2418816</v>
      </c>
    </row>
    <row r="636" customFormat="false" ht="12.75" hidden="false" customHeight="false" outlineLevel="0" collapsed="false">
      <c r="B636" s="1" t="n">
        <v>2.364486</v>
      </c>
      <c r="C636" s="1" t="n">
        <v>34.541595</v>
      </c>
      <c r="D636" s="1" t="n">
        <v>0.67195</v>
      </c>
      <c r="E636" s="1" t="n">
        <v>8.487397</v>
      </c>
      <c r="F636" s="1" t="n">
        <v>31.59274</v>
      </c>
      <c r="G636" s="1" t="n">
        <v>2.119983</v>
      </c>
      <c r="H636" s="1" t="n">
        <v>5.709919</v>
      </c>
      <c r="I636" s="1" t="n">
        <v>38.45281</v>
      </c>
      <c r="J636" s="1" t="n">
        <v>2.081799</v>
      </c>
      <c r="K636" s="1" t="n">
        <v>-14.297225</v>
      </c>
      <c r="L636" s="1" t="n">
        <v>35.901244</v>
      </c>
      <c r="M636" s="1" t="n">
        <v>0.103421</v>
      </c>
      <c r="N636" s="1" t="n">
        <v>-17.449278</v>
      </c>
      <c r="O636" s="1" t="n">
        <v>30.307014</v>
      </c>
      <c r="P636" s="1" t="n">
        <v>1.252147</v>
      </c>
      <c r="AD636" s="1" t="n">
        <f aca="false">AVERAGE(B636,E636,H636,K636,N636)</f>
        <v>-3.0369402</v>
      </c>
      <c r="AE636" s="1" t="n">
        <f aca="false">AVERAGE(C636,F636,I636,L636,O636)</f>
        <v>34.1590806</v>
      </c>
      <c r="AF636" s="1" t="n">
        <f aca="false">AVERAGE(D636,G636,J636,M636,P636)</f>
        <v>1.24586</v>
      </c>
    </row>
    <row r="637" customFormat="false" ht="12.75" hidden="false" customHeight="false" outlineLevel="0" collapsed="false">
      <c r="B637" s="1" t="n">
        <v>1.775467</v>
      </c>
      <c r="C637" s="1" t="n">
        <v>34.417917</v>
      </c>
      <c r="D637" s="1" t="n">
        <v>0.685735</v>
      </c>
      <c r="E637" s="1" t="n">
        <v>9.446798</v>
      </c>
      <c r="F637" s="1" t="n">
        <v>31.090609</v>
      </c>
      <c r="G637" s="1" t="n">
        <v>2.130272</v>
      </c>
      <c r="H637" s="1" t="n">
        <v>5.599583</v>
      </c>
      <c r="I637" s="1" t="n">
        <v>38.573541</v>
      </c>
      <c r="J637" s="1" t="n">
        <v>2.087823</v>
      </c>
      <c r="K637" s="1" t="n">
        <v>-15.620329</v>
      </c>
      <c r="L637" s="1" t="n">
        <v>36.241322</v>
      </c>
      <c r="M637" s="1" t="n">
        <v>0.079196</v>
      </c>
      <c r="N637" s="1" t="n">
        <v>-17.304565</v>
      </c>
      <c r="O637" s="1" t="n">
        <v>29.70029</v>
      </c>
      <c r="P637" s="1" t="n">
        <v>1.25857</v>
      </c>
      <c r="AD637" s="1" t="n">
        <f aca="false">AVERAGE(B637,E637,H637,K637,N637)</f>
        <v>-3.2206092</v>
      </c>
      <c r="AE637" s="1" t="n">
        <f aca="false">AVERAGE(C637,F637,I637,L637,O637)</f>
        <v>34.0047358</v>
      </c>
      <c r="AF637" s="1" t="n">
        <f aca="false">AVERAGE(D637,G637,J637,M637,P637)</f>
        <v>1.2483192</v>
      </c>
    </row>
    <row r="638" customFormat="false" ht="12.75" hidden="false" customHeight="false" outlineLevel="0" collapsed="false">
      <c r="B638" s="1" t="n">
        <v>2.503981</v>
      </c>
      <c r="C638" s="1" t="n">
        <v>34.215877</v>
      </c>
      <c r="D638" s="1" t="n">
        <v>0.711755</v>
      </c>
      <c r="E638" s="1" t="n">
        <v>9.81225</v>
      </c>
      <c r="F638" s="1" t="n">
        <v>31.37824</v>
      </c>
      <c r="G638" s="1" t="n">
        <v>2.132365</v>
      </c>
      <c r="H638" s="1" t="n">
        <v>5.245182</v>
      </c>
      <c r="I638" s="1" t="n">
        <v>38.672304</v>
      </c>
      <c r="J638" s="1" t="n">
        <v>2.093668</v>
      </c>
      <c r="K638" s="1" t="n">
        <v>-16.22329</v>
      </c>
      <c r="L638" s="1" t="n">
        <v>36.358997</v>
      </c>
      <c r="M638" s="1" t="n">
        <v>0.068853</v>
      </c>
      <c r="N638" s="1" t="n">
        <v>-17.410764</v>
      </c>
      <c r="O638" s="1" t="n">
        <v>29.141145</v>
      </c>
      <c r="P638" s="1" t="n">
        <v>1.250937</v>
      </c>
      <c r="AD638" s="1" t="n">
        <f aca="false">AVERAGE(B638,E638,H638,K638,N638)</f>
        <v>-3.2145282</v>
      </c>
      <c r="AE638" s="1" t="n">
        <f aca="false">AVERAGE(C638,F638,I638,L638,O638)</f>
        <v>33.9533126</v>
      </c>
      <c r="AF638" s="1" t="n">
        <f aca="false">AVERAGE(D638,G638,J638,M638,P638)</f>
        <v>1.2515156</v>
      </c>
    </row>
    <row r="639" customFormat="false" ht="12.75" hidden="false" customHeight="false" outlineLevel="0" collapsed="false">
      <c r="B639" s="1" t="n">
        <v>2.606283</v>
      </c>
      <c r="C639" s="1" t="n">
        <v>34.132019</v>
      </c>
      <c r="D639" s="1" t="n">
        <v>0.703542</v>
      </c>
      <c r="E639" s="1" t="n">
        <v>10.18269</v>
      </c>
      <c r="F639" s="1" t="n">
        <v>31.07136</v>
      </c>
      <c r="G639" s="1" t="n">
        <v>2.142593</v>
      </c>
      <c r="H639" s="1" t="n">
        <v>5.01227</v>
      </c>
      <c r="I639" s="1" t="n">
        <v>38.961737</v>
      </c>
      <c r="J639" s="1" t="n">
        <v>2.095604</v>
      </c>
      <c r="K639" s="1" t="n">
        <v>-16.35593</v>
      </c>
      <c r="L639" s="1" t="n">
        <v>36.568169</v>
      </c>
      <c r="M639" s="1" t="n">
        <v>0.050626</v>
      </c>
      <c r="N639" s="1" t="n">
        <v>-17.021101</v>
      </c>
      <c r="O639" s="1" t="n">
        <v>28.612215</v>
      </c>
      <c r="P639" s="1" t="n">
        <v>1.261475</v>
      </c>
      <c r="AD639" s="1" t="n">
        <f aca="false">AVERAGE(B639,E639,H639,K639,N639)</f>
        <v>-3.1151576</v>
      </c>
      <c r="AE639" s="1" t="n">
        <f aca="false">AVERAGE(C639,F639,I639,L639,O639)</f>
        <v>33.8691</v>
      </c>
      <c r="AF639" s="1" t="n">
        <f aca="false">AVERAGE(D639,G639,J639,M639,P639)</f>
        <v>1.250768</v>
      </c>
    </row>
    <row r="640" customFormat="false" ht="12.75" hidden="false" customHeight="false" outlineLevel="0" collapsed="false">
      <c r="B640" s="1" t="n">
        <v>3.29784</v>
      </c>
      <c r="C640" s="1" t="n">
        <v>33.901216</v>
      </c>
      <c r="D640" s="1" t="n">
        <v>0.697316</v>
      </c>
      <c r="E640" s="1" t="n">
        <v>10.064329</v>
      </c>
      <c r="F640" s="1" t="n">
        <v>30.973783</v>
      </c>
      <c r="G640" s="1" t="n">
        <v>2.144583</v>
      </c>
      <c r="H640" s="1" t="n">
        <v>5.862364</v>
      </c>
      <c r="I640" s="1" t="n">
        <v>39.495032</v>
      </c>
      <c r="J640" s="1" t="n">
        <v>2.115582</v>
      </c>
      <c r="K640" s="1" t="n">
        <v>-17.279555</v>
      </c>
      <c r="L640" s="1" t="n">
        <v>36.649744</v>
      </c>
      <c r="M640" s="1" t="n">
        <v>0.082426</v>
      </c>
      <c r="N640" s="1" t="n">
        <v>-16.282568</v>
      </c>
      <c r="O640" s="1" t="n">
        <v>28.228265</v>
      </c>
      <c r="P640" s="1" t="n">
        <v>1.264045</v>
      </c>
      <c r="AD640" s="1" t="n">
        <f aca="false">AVERAGE(B640,E640,H640,K640,N640)</f>
        <v>-2.867518</v>
      </c>
      <c r="AE640" s="1" t="n">
        <f aca="false">AVERAGE(C640,F640,I640,L640,O640)</f>
        <v>33.849608</v>
      </c>
      <c r="AF640" s="1" t="n">
        <f aca="false">AVERAGE(D640,G640,J640,M640,P640)</f>
        <v>1.2607904</v>
      </c>
    </row>
    <row r="641" customFormat="false" ht="12.75" hidden="false" customHeight="false" outlineLevel="0" collapsed="false">
      <c r="B641" s="1" t="n">
        <v>4.127137</v>
      </c>
      <c r="C641" s="1" t="n">
        <v>33.930299</v>
      </c>
      <c r="D641" s="1" t="n">
        <v>0.715016</v>
      </c>
      <c r="E641" s="1" t="n">
        <v>10.541749</v>
      </c>
      <c r="F641" s="1" t="n">
        <v>31.26703</v>
      </c>
      <c r="G641" s="1" t="n">
        <v>2.142637</v>
      </c>
      <c r="H641" s="1" t="n">
        <v>5.733371</v>
      </c>
      <c r="I641" s="1" t="n">
        <v>39.747892</v>
      </c>
      <c r="J641" s="1" t="n">
        <v>2.105434</v>
      </c>
      <c r="K641" s="1" t="n">
        <v>-17.767129</v>
      </c>
      <c r="L641" s="1" t="n">
        <v>36.420414</v>
      </c>
      <c r="M641" s="1" t="n">
        <v>0.072365</v>
      </c>
      <c r="N641" s="1" t="n">
        <v>-16.254764</v>
      </c>
      <c r="O641" s="1" t="n">
        <v>28.11054</v>
      </c>
      <c r="P641" s="1" t="n">
        <v>1.274392</v>
      </c>
      <c r="AD641" s="1" t="n">
        <f aca="false">AVERAGE(B641,E641,H641,K641,N641)</f>
        <v>-2.7239272</v>
      </c>
      <c r="AE641" s="1" t="n">
        <f aca="false">AVERAGE(C641,F641,I641,L641,O641)</f>
        <v>33.895235</v>
      </c>
      <c r="AF641" s="1" t="n">
        <f aca="false">AVERAGE(D641,G641,J641,M641,P641)</f>
        <v>1.2619688</v>
      </c>
    </row>
    <row r="642" customFormat="false" ht="12.75" hidden="false" customHeight="false" outlineLevel="0" collapsed="false">
      <c r="B642" s="1" t="n">
        <v>4.810483</v>
      </c>
      <c r="C642" s="1" t="n">
        <v>34.127225</v>
      </c>
      <c r="D642" s="1" t="n">
        <v>0.706552</v>
      </c>
      <c r="E642" s="1" t="n">
        <v>10.18501</v>
      </c>
      <c r="F642" s="1" t="n">
        <v>31.149842</v>
      </c>
      <c r="G642" s="1" t="n">
        <v>2.142609</v>
      </c>
      <c r="H642" s="1" t="n">
        <v>7.048846</v>
      </c>
      <c r="I642" s="1" t="n">
        <v>40.276713</v>
      </c>
      <c r="J642" s="1" t="n">
        <v>2.117414</v>
      </c>
      <c r="K642" s="1" t="n">
        <v>-17.64054</v>
      </c>
      <c r="L642" s="1" t="n">
        <v>36.533673</v>
      </c>
      <c r="M642" s="1" t="n">
        <v>0.07847</v>
      </c>
      <c r="N642" s="1" t="n">
        <v>-16.009772</v>
      </c>
      <c r="O642" s="1" t="n">
        <v>28.005193</v>
      </c>
      <c r="P642" s="1" t="n">
        <v>1.258807</v>
      </c>
      <c r="AD642" s="1" t="n">
        <f aca="false">AVERAGE(B642,E642,H642,K642,N642)</f>
        <v>-2.3211946</v>
      </c>
      <c r="AE642" s="1" t="n">
        <f aca="false">AVERAGE(C642,F642,I642,L642,O642)</f>
        <v>34.0185292</v>
      </c>
      <c r="AF642" s="1" t="n">
        <f aca="false">AVERAGE(D642,G642,J642,M642,P642)</f>
        <v>1.2607704</v>
      </c>
    </row>
    <row r="643" customFormat="false" ht="12.75" hidden="false" customHeight="false" outlineLevel="0" collapsed="false">
      <c r="B643" s="1" t="n">
        <v>5.980271</v>
      </c>
      <c r="C643" s="1" t="n">
        <v>34.070787</v>
      </c>
      <c r="D643" s="1" t="n">
        <v>0.710305</v>
      </c>
      <c r="E643" s="1" t="n">
        <v>10.420229</v>
      </c>
      <c r="F643" s="1" t="n">
        <v>30.531658</v>
      </c>
      <c r="G643" s="1" t="n">
        <v>2.148694</v>
      </c>
      <c r="H643" s="1" t="n">
        <v>7.523684</v>
      </c>
      <c r="I643" s="1" t="n">
        <v>40.899258</v>
      </c>
      <c r="J643" s="1" t="n">
        <v>2.111376</v>
      </c>
      <c r="K643" s="1" t="n">
        <v>-18.362365</v>
      </c>
      <c r="L643" s="1" t="n">
        <v>36.477223</v>
      </c>
      <c r="M643" s="1" t="n">
        <v>0.070289</v>
      </c>
      <c r="N643" s="1" t="n">
        <v>-15.882435</v>
      </c>
      <c r="O643" s="1" t="n">
        <v>27.861686</v>
      </c>
      <c r="P643" s="1" t="n">
        <v>1.26296</v>
      </c>
      <c r="AD643" s="1" t="n">
        <f aca="false">AVERAGE(B643,E643,H643,K643,N643)</f>
        <v>-2.0641232</v>
      </c>
      <c r="AE643" s="1" t="n">
        <f aca="false">AVERAGE(C643,F643,I643,L643,O643)</f>
        <v>33.9681224</v>
      </c>
      <c r="AF643" s="1" t="n">
        <f aca="false">AVERAGE(D643,G643,J643,M643,P643)</f>
        <v>1.2607248</v>
      </c>
    </row>
    <row r="644" customFormat="false" ht="12.75" hidden="false" customHeight="false" outlineLevel="0" collapsed="false">
      <c r="B644" s="1" t="n">
        <v>6.074657</v>
      </c>
      <c r="C644" s="1" t="n">
        <v>34.515641</v>
      </c>
      <c r="D644" s="1" t="n">
        <v>0.715643</v>
      </c>
      <c r="E644" s="1" t="n">
        <v>10.41987</v>
      </c>
      <c r="F644" s="1" t="n">
        <v>30.87809</v>
      </c>
      <c r="G644" s="1" t="n">
        <v>2.148596</v>
      </c>
      <c r="H644" s="1" t="n">
        <v>7.885282</v>
      </c>
      <c r="I644" s="1" t="n">
        <v>40.928587</v>
      </c>
      <c r="J644" s="1" t="n">
        <v>2.121351</v>
      </c>
      <c r="K644" s="1" t="n">
        <v>-18.490281</v>
      </c>
      <c r="L644" s="1" t="n">
        <v>36.347374</v>
      </c>
      <c r="M644" s="1" t="n">
        <v>0.060436</v>
      </c>
      <c r="N644" s="1" t="n">
        <v>-15.275686</v>
      </c>
      <c r="O644" s="1" t="n">
        <v>27.763572</v>
      </c>
      <c r="P644" s="1" t="n">
        <v>1.26725</v>
      </c>
      <c r="AD644" s="1" t="n">
        <f aca="false">AVERAGE(B644,E644,H644,K644,N644)</f>
        <v>-1.8772316</v>
      </c>
      <c r="AE644" s="1" t="n">
        <f aca="false">AVERAGE(C644,F644,I644,L644,O644)</f>
        <v>34.0866528</v>
      </c>
      <c r="AF644" s="1" t="n">
        <f aca="false">AVERAGE(D644,G644,J644,M644,P644)</f>
        <v>1.2626552</v>
      </c>
    </row>
    <row r="645" customFormat="false" ht="12.75" hidden="false" customHeight="false" outlineLevel="0" collapsed="false">
      <c r="B645" s="1" t="n">
        <v>6.878453</v>
      </c>
      <c r="C645" s="1" t="n">
        <v>34.898295</v>
      </c>
      <c r="D645" s="1" t="n">
        <v>0.717156</v>
      </c>
      <c r="E645" s="1" t="n">
        <v>10.290704</v>
      </c>
      <c r="F645" s="1" t="n">
        <v>30.936093</v>
      </c>
      <c r="G645" s="1" t="n">
        <v>2.136553</v>
      </c>
      <c r="H645" s="1" t="n">
        <v>7.785094</v>
      </c>
      <c r="I645" s="1" t="n">
        <v>41.399134</v>
      </c>
      <c r="J645" s="1" t="n">
        <v>2.141227</v>
      </c>
      <c r="K645" s="1" t="n">
        <v>-19.10729</v>
      </c>
      <c r="L645" s="1" t="n">
        <v>35.965197</v>
      </c>
      <c r="M645" s="1" t="n">
        <v>0.040417</v>
      </c>
      <c r="N645" s="1" t="n">
        <v>-15.030107</v>
      </c>
      <c r="O645" s="1" t="n">
        <v>27.842943</v>
      </c>
      <c r="P645" s="1" t="n">
        <v>1.26938</v>
      </c>
      <c r="AD645" s="1" t="n">
        <f aca="false">AVERAGE(B645,E645,H645,K645,N645)</f>
        <v>-1.8366292</v>
      </c>
      <c r="AE645" s="1" t="n">
        <f aca="false">AVERAGE(C645,F645,I645,L645,O645)</f>
        <v>34.2083324</v>
      </c>
      <c r="AF645" s="1" t="n">
        <f aca="false">AVERAGE(D645,G645,J645,M645,P645)</f>
        <v>1.2609466</v>
      </c>
    </row>
    <row r="646" customFormat="false" ht="12.75" hidden="false" customHeight="false" outlineLevel="0" collapsed="false">
      <c r="B646" s="1" t="n">
        <v>6.852413</v>
      </c>
      <c r="C646" s="1" t="n">
        <v>35.59278</v>
      </c>
      <c r="D646" s="1" t="n">
        <v>0.730388</v>
      </c>
      <c r="E646" s="1" t="n">
        <v>10.163606</v>
      </c>
      <c r="F646" s="1" t="n">
        <v>30.898872</v>
      </c>
      <c r="G646" s="1" t="n">
        <v>2.132466</v>
      </c>
      <c r="H646" s="1" t="n">
        <v>8.030397</v>
      </c>
      <c r="I646" s="1" t="n">
        <v>41.503425</v>
      </c>
      <c r="J646" s="1" t="n">
        <v>2.147286</v>
      </c>
      <c r="K646" s="1" t="n">
        <v>-19.69321</v>
      </c>
      <c r="L646" s="1" t="n">
        <v>35.724805</v>
      </c>
      <c r="M646" s="1" t="n">
        <v>0.054431</v>
      </c>
      <c r="N646" s="1" t="n">
        <v>-14.790157</v>
      </c>
      <c r="O646" s="1" t="n">
        <v>27.951844</v>
      </c>
      <c r="P646" s="1" t="n">
        <v>1.273365</v>
      </c>
      <c r="AD646" s="1" t="n">
        <f aca="false">AVERAGE(B646,E646,H646,K646,N646)</f>
        <v>-1.8873902</v>
      </c>
      <c r="AE646" s="1" t="n">
        <f aca="false">AVERAGE(C646,F646,I646,L646,O646)</f>
        <v>34.3343452</v>
      </c>
      <c r="AF646" s="1" t="n">
        <f aca="false">AVERAGE(D646,G646,J646,M646,P646)</f>
        <v>1.2675872</v>
      </c>
    </row>
    <row r="647" customFormat="false" ht="12.75" hidden="false" customHeight="false" outlineLevel="0" collapsed="false">
      <c r="B647" s="1" t="n">
        <v>7.307131</v>
      </c>
      <c r="C647" s="1" t="n">
        <v>35.823108</v>
      </c>
      <c r="D647" s="1" t="n">
        <v>0.741969</v>
      </c>
      <c r="E647" s="1" t="n">
        <v>10.766029</v>
      </c>
      <c r="F647" s="1" t="n">
        <v>30.514511</v>
      </c>
      <c r="G647" s="1" t="n">
        <v>2.142662</v>
      </c>
      <c r="H647" s="1" t="n">
        <v>7.680973</v>
      </c>
      <c r="I647" s="1" t="n">
        <v>41.804716</v>
      </c>
      <c r="J647" s="1" t="n">
        <v>2.149251</v>
      </c>
      <c r="K647" s="1" t="n">
        <v>-19.702293</v>
      </c>
      <c r="L647" s="1" t="n">
        <v>35.638202</v>
      </c>
      <c r="M647" s="1" t="n">
        <v>0.044565</v>
      </c>
      <c r="N647" s="1" t="n">
        <v>-13.948824</v>
      </c>
      <c r="O647" s="1" t="n">
        <v>27.559731</v>
      </c>
      <c r="P647" s="1" t="n">
        <v>1.28757</v>
      </c>
      <c r="AD647" s="1" t="n">
        <f aca="false">AVERAGE(B647,E647,H647,K647,N647)</f>
        <v>-1.5793968</v>
      </c>
      <c r="AE647" s="1" t="n">
        <f aca="false">AVERAGE(C647,F647,I647,L647,O647)</f>
        <v>34.2680536</v>
      </c>
      <c r="AF647" s="1" t="n">
        <f aca="false">AVERAGE(D647,G647,J647,M647,P647)</f>
        <v>1.2732034</v>
      </c>
    </row>
    <row r="648" customFormat="false" ht="12.75" hidden="false" customHeight="false" outlineLevel="0" collapsed="false">
      <c r="B648" s="1" t="n">
        <v>7.994535</v>
      </c>
      <c r="C648" s="1" t="n">
        <v>36.527092</v>
      </c>
      <c r="D648" s="1" t="n">
        <v>0.743544</v>
      </c>
      <c r="E648" s="1" t="n">
        <v>11.113641</v>
      </c>
      <c r="F648" s="1" t="n">
        <v>30.385377</v>
      </c>
      <c r="G648" s="1" t="n">
        <v>2.138663</v>
      </c>
      <c r="H648" s="1" t="n">
        <v>8.033878</v>
      </c>
      <c r="I648" s="1" t="n">
        <v>41.658223</v>
      </c>
      <c r="J648" s="1" t="n">
        <v>2.14731</v>
      </c>
      <c r="K648" s="1" t="n">
        <v>-20.153762</v>
      </c>
      <c r="L648" s="1" t="n">
        <v>35.55811</v>
      </c>
      <c r="M648" s="1" t="n">
        <v>0.074526</v>
      </c>
      <c r="N648" s="1" t="n">
        <v>-13.469739</v>
      </c>
      <c r="O648" s="1" t="n">
        <v>26.989536</v>
      </c>
      <c r="P648" s="1" t="n">
        <v>1.303635</v>
      </c>
      <c r="AD648" s="1" t="n">
        <f aca="false">AVERAGE(B648,E648,H648,K648,N648)</f>
        <v>-1.2962894</v>
      </c>
      <c r="AE648" s="1" t="n">
        <f aca="false">AVERAGE(C648,F648,I648,L648,O648)</f>
        <v>34.2236676</v>
      </c>
      <c r="AF648" s="1" t="n">
        <f aca="false">AVERAGE(D648,G648,J648,M648,P648)</f>
        <v>1.2815356</v>
      </c>
    </row>
    <row r="649" customFormat="false" ht="12.75" hidden="false" customHeight="false" outlineLevel="0" collapsed="false">
      <c r="B649" s="1" t="n">
        <v>7.479113</v>
      </c>
      <c r="C649" s="1" t="n">
        <v>37.083213</v>
      </c>
      <c r="D649" s="1" t="n">
        <v>0.728976</v>
      </c>
      <c r="E649" s="1" t="n">
        <v>11.475719</v>
      </c>
      <c r="F649" s="1" t="n">
        <v>30.039796</v>
      </c>
      <c r="G649" s="1" t="n">
        <v>2.148769</v>
      </c>
      <c r="H649" s="1" t="n">
        <v>8.401654</v>
      </c>
      <c r="I649" s="1" t="n">
        <v>41.788704</v>
      </c>
      <c r="J649" s="1" t="n">
        <v>2.16328</v>
      </c>
      <c r="K649" s="1" t="n">
        <v>-20.048497</v>
      </c>
      <c r="L649" s="1" t="n">
        <v>35.417725</v>
      </c>
      <c r="M649" s="1" t="n">
        <v>0.060653</v>
      </c>
      <c r="N649" s="1" t="n">
        <v>-13.483388</v>
      </c>
      <c r="O649" s="1" t="n">
        <v>26.42133</v>
      </c>
      <c r="P649" s="1" t="n">
        <v>1.299609</v>
      </c>
      <c r="AD649" s="1" t="n">
        <f aca="false">AVERAGE(B649,E649,H649,K649,N649)</f>
        <v>-1.2350798</v>
      </c>
      <c r="AE649" s="1" t="n">
        <f aca="false">AVERAGE(C649,F649,I649,L649,O649)</f>
        <v>34.1501536</v>
      </c>
      <c r="AF649" s="1" t="n">
        <f aca="false">AVERAGE(D649,G649,J649,M649,P649)</f>
        <v>1.2802574</v>
      </c>
    </row>
    <row r="650" customFormat="false" ht="12.75" hidden="false" customHeight="false" outlineLevel="0" collapsed="false">
      <c r="B650" s="1" t="n">
        <v>8.166651</v>
      </c>
      <c r="C650" s="1" t="n">
        <v>38.207441</v>
      </c>
      <c r="D650" s="1" t="n">
        <v>0.722578</v>
      </c>
      <c r="E650" s="1" t="n">
        <v>11.566735</v>
      </c>
      <c r="F650" s="1" t="n">
        <v>29.712728</v>
      </c>
      <c r="G650" s="1" t="n">
        <v>2.116847</v>
      </c>
      <c r="H650" s="1" t="n">
        <v>8.998409</v>
      </c>
      <c r="I650" s="1" t="n">
        <v>41.560935</v>
      </c>
      <c r="J650" s="1" t="n">
        <v>2.165463</v>
      </c>
      <c r="K650" s="1" t="n">
        <v>-21.243393</v>
      </c>
      <c r="L650" s="1" t="n">
        <v>35.476972</v>
      </c>
      <c r="M650" s="1" t="n">
        <v>0.052523</v>
      </c>
      <c r="N650" s="1" t="n">
        <v>-13.124402</v>
      </c>
      <c r="O650" s="1" t="n">
        <v>26.2423</v>
      </c>
      <c r="P650" s="1" t="n">
        <v>1.307641</v>
      </c>
      <c r="AD650" s="1" t="n">
        <f aca="false">AVERAGE(B650,E650,H650,K650,N650)</f>
        <v>-1.1272</v>
      </c>
      <c r="AE650" s="1" t="n">
        <f aca="false">AVERAGE(C650,F650,I650,L650,O650)</f>
        <v>34.2400752</v>
      </c>
      <c r="AF650" s="1" t="n">
        <f aca="false">AVERAGE(D650,G650,J650,M650,P650)</f>
        <v>1.2730104</v>
      </c>
    </row>
    <row r="651" customFormat="false" ht="12.75" hidden="false" customHeight="false" outlineLevel="0" collapsed="false">
      <c r="B651" s="1" t="n">
        <v>8.753684</v>
      </c>
      <c r="C651" s="1" t="n">
        <v>38.431184</v>
      </c>
      <c r="D651" s="1" t="n">
        <v>0.734432</v>
      </c>
      <c r="E651" s="1" t="n">
        <v>11.794653</v>
      </c>
      <c r="F651" s="1" t="n">
        <v>29.137</v>
      </c>
      <c r="G651" s="1" t="n">
        <v>2.112934</v>
      </c>
      <c r="H651" s="1" t="n">
        <v>9.596849</v>
      </c>
      <c r="I651" s="1" t="n">
        <v>41.699567</v>
      </c>
      <c r="J651" s="1" t="n">
        <v>2.171493</v>
      </c>
      <c r="K651" s="1" t="n">
        <v>-21.007712</v>
      </c>
      <c r="L651" s="1" t="n">
        <v>35.548819</v>
      </c>
      <c r="M651" s="1" t="n">
        <v>0.048569</v>
      </c>
      <c r="N651" s="1" t="n">
        <v>-12.186698</v>
      </c>
      <c r="O651" s="1" t="n">
        <v>25.278562</v>
      </c>
      <c r="P651" s="1" t="n">
        <v>1.305859</v>
      </c>
      <c r="AD651" s="1" t="n">
        <f aca="false">AVERAGE(B651,E651,H651,K651,N651)</f>
        <v>-0.6098448</v>
      </c>
      <c r="AE651" s="1" t="n">
        <f aca="false">AVERAGE(C651,F651,I651,L651,O651)</f>
        <v>34.0190264</v>
      </c>
      <c r="AF651" s="1" t="n">
        <f aca="false">AVERAGE(D651,G651,J651,M651,P651)</f>
        <v>1.2746574</v>
      </c>
    </row>
    <row r="652" customFormat="false" ht="12.75" hidden="false" customHeight="false" outlineLevel="0" collapsed="false">
      <c r="B652" s="1" t="n">
        <v>9.33847</v>
      </c>
      <c r="C652" s="1" t="n">
        <v>38.896991</v>
      </c>
      <c r="D652" s="1" t="n">
        <v>0.738281</v>
      </c>
      <c r="E652" s="1" t="n">
        <v>12.869758</v>
      </c>
      <c r="F652" s="1" t="n">
        <v>28.779355</v>
      </c>
      <c r="G652" s="1" t="n">
        <v>2.125129</v>
      </c>
      <c r="H652" s="1" t="n">
        <v>9.963412</v>
      </c>
      <c r="I652" s="1" t="n">
        <v>41.458698</v>
      </c>
      <c r="J652" s="1" t="n">
        <v>2.185593</v>
      </c>
      <c r="K652" s="1" t="n">
        <v>-20.87475</v>
      </c>
      <c r="L652" s="1" t="n">
        <v>35.478277</v>
      </c>
      <c r="M652" s="1" t="n">
        <v>0.066574</v>
      </c>
      <c r="N652" s="1" t="n">
        <v>-11.845091</v>
      </c>
      <c r="O652" s="1" t="n">
        <v>23.992495</v>
      </c>
      <c r="P652" s="1" t="n">
        <v>1.302074</v>
      </c>
      <c r="AD652" s="1" t="n">
        <f aca="false">AVERAGE(B652,E652,H652,K652,N652)</f>
        <v>-0.1096402</v>
      </c>
      <c r="AE652" s="1" t="n">
        <f aca="false">AVERAGE(C652,F652,I652,L652,O652)</f>
        <v>33.7211632</v>
      </c>
      <c r="AF652" s="1" t="n">
        <f aca="false">AVERAGE(D652,G652,J652,M652,P652)</f>
        <v>1.2835302</v>
      </c>
    </row>
    <row r="653" customFormat="false" ht="12.75" hidden="false" customHeight="false" outlineLevel="0" collapsed="false">
      <c r="B653" s="1" t="n">
        <v>9.691474</v>
      </c>
      <c r="C653" s="1" t="n">
        <v>38.942049</v>
      </c>
      <c r="D653" s="1" t="n">
        <v>0.746223</v>
      </c>
      <c r="E653" s="1" t="n">
        <v>12.854873</v>
      </c>
      <c r="F653" s="1" t="n">
        <v>28.027236</v>
      </c>
      <c r="G653" s="1" t="n">
        <v>2.115223</v>
      </c>
      <c r="H653" s="1" t="n">
        <v>10.564435</v>
      </c>
      <c r="I653" s="1" t="n">
        <v>41.26671</v>
      </c>
      <c r="J653" s="1" t="n">
        <v>2.195715</v>
      </c>
      <c r="K653" s="1" t="n">
        <v>-21.111668</v>
      </c>
      <c r="L653" s="1" t="n">
        <v>35.618706</v>
      </c>
      <c r="M653" s="1" t="n">
        <v>0.064648</v>
      </c>
      <c r="N653" s="1" t="n">
        <v>-11.364743</v>
      </c>
      <c r="O653" s="1" t="n">
        <v>23.182469</v>
      </c>
      <c r="P653" s="1" t="n">
        <v>1.312323</v>
      </c>
      <c r="AD653" s="1" t="n">
        <f aca="false">AVERAGE(B653,E653,H653,K653,N653)</f>
        <v>0.126874199999999</v>
      </c>
      <c r="AE653" s="1" t="n">
        <f aca="false">AVERAGE(C653,F653,I653,L653,O653)</f>
        <v>33.407434</v>
      </c>
      <c r="AF653" s="1" t="n">
        <f aca="false">AVERAGE(D653,G653,J653,M653,P653)</f>
        <v>1.2868264</v>
      </c>
    </row>
    <row r="654" customFormat="false" ht="12.75" hidden="false" customHeight="false" outlineLevel="0" collapsed="false">
      <c r="B654" s="1" t="n">
        <v>10.38618</v>
      </c>
      <c r="C654" s="1" t="n">
        <v>39.233987</v>
      </c>
      <c r="D654" s="1" t="n">
        <v>0.728228</v>
      </c>
      <c r="E654" s="1" t="n">
        <v>13.078103</v>
      </c>
      <c r="F654" s="1" t="n">
        <v>27.763038</v>
      </c>
      <c r="G654" s="1" t="n">
        <v>2.103258</v>
      </c>
      <c r="H654" s="1" t="n">
        <v>11.870797</v>
      </c>
      <c r="I654" s="1" t="n">
        <v>40.78731</v>
      </c>
      <c r="J654" s="1" t="n">
        <v>2.199978</v>
      </c>
      <c r="K654" s="1" t="n">
        <v>-20.982525</v>
      </c>
      <c r="L654" s="1" t="n">
        <v>35.824895</v>
      </c>
      <c r="M654" s="1" t="n">
        <v>0.072679</v>
      </c>
      <c r="N654" s="1" t="n">
        <v>-10.655705</v>
      </c>
      <c r="O654" s="1" t="n">
        <v>22.81715</v>
      </c>
      <c r="P654" s="1" t="n">
        <v>1.316405</v>
      </c>
      <c r="AD654" s="1" t="n">
        <f aca="false">AVERAGE(B654,E654,H654,K654,N654)</f>
        <v>0.73937</v>
      </c>
      <c r="AE654" s="1" t="n">
        <f aca="false">AVERAGE(C654,F654,I654,L654,O654)</f>
        <v>33.285276</v>
      </c>
      <c r="AF654" s="1" t="n">
        <f aca="false">AVERAGE(D654,G654,J654,M654,P654)</f>
        <v>1.2841096</v>
      </c>
    </row>
    <row r="655" customFormat="false" ht="12.75" hidden="false" customHeight="false" outlineLevel="0" collapsed="false">
      <c r="B655" s="1" t="n">
        <v>10.2623</v>
      </c>
      <c r="C655" s="1" t="n">
        <v>38.317237</v>
      </c>
      <c r="D655" s="1" t="n">
        <v>0.724403</v>
      </c>
      <c r="E655" s="1" t="n">
        <v>12.717218</v>
      </c>
      <c r="F655" s="1" t="n">
        <v>27.289507</v>
      </c>
      <c r="G655" s="1" t="n">
        <v>2.109185</v>
      </c>
      <c r="H655" s="1" t="n">
        <v>12.226674</v>
      </c>
      <c r="I655" s="1" t="n">
        <v>40.599488</v>
      </c>
      <c r="J655" s="1" t="n">
        <v>2.20008</v>
      </c>
      <c r="K655" s="1" t="n">
        <v>-21.694745</v>
      </c>
      <c r="L655" s="1" t="n">
        <v>36.099758</v>
      </c>
      <c r="M655" s="1" t="n">
        <v>0.068655</v>
      </c>
      <c r="N655" s="1" t="n">
        <v>-10.772081</v>
      </c>
      <c r="O655" s="1" t="n">
        <v>22.885742</v>
      </c>
      <c r="P655" s="1" t="n">
        <v>1.322323</v>
      </c>
      <c r="AD655" s="1" t="n">
        <f aca="false">AVERAGE(B655,E655,H655,K655,N655)</f>
        <v>0.5478732</v>
      </c>
      <c r="AE655" s="1" t="n">
        <f aca="false">AVERAGE(C655,F655,I655,L655,O655)</f>
        <v>33.0383464</v>
      </c>
      <c r="AF655" s="1" t="n">
        <f aca="false">AVERAGE(D655,G655,J655,M655,P655)</f>
        <v>1.2849292</v>
      </c>
    </row>
    <row r="656" customFormat="false" ht="12.75" hidden="false" customHeight="false" outlineLevel="0" collapsed="false">
      <c r="B656" s="1" t="n">
        <v>11.588652</v>
      </c>
      <c r="C656" s="1" t="n">
        <v>37.829127</v>
      </c>
      <c r="D656" s="1" t="n">
        <v>0.746741</v>
      </c>
      <c r="E656" s="1" t="n">
        <v>12.955738</v>
      </c>
      <c r="F656" s="1" t="n">
        <v>26.967403</v>
      </c>
      <c r="G656" s="1" t="n">
        <v>2.115245</v>
      </c>
      <c r="H656" s="1" t="n">
        <v>12.82912</v>
      </c>
      <c r="I656" s="1" t="n">
        <v>40.02683</v>
      </c>
      <c r="J656" s="1" t="n">
        <v>2.214286</v>
      </c>
      <c r="K656" s="1" t="n">
        <v>-21.927986</v>
      </c>
      <c r="L656" s="1" t="n">
        <v>36.169354</v>
      </c>
      <c r="M656" s="1" t="n">
        <v>0.072658</v>
      </c>
      <c r="N656" s="1" t="n">
        <v>-10.291327</v>
      </c>
      <c r="O656" s="1" t="n">
        <v>22.569514</v>
      </c>
      <c r="P656" s="1" t="n">
        <v>1.336378</v>
      </c>
      <c r="AD656" s="1" t="n">
        <f aca="false">AVERAGE(B656,E656,H656,K656,N656)</f>
        <v>1.0308394</v>
      </c>
      <c r="AE656" s="1" t="n">
        <f aca="false">AVERAGE(C656,F656,I656,L656,O656)</f>
        <v>32.7124456</v>
      </c>
      <c r="AF656" s="1" t="n">
        <f aca="false">AVERAGE(D656,G656,J656,M656,P656)</f>
        <v>1.2970616</v>
      </c>
    </row>
    <row r="657" customFormat="false" ht="12.75" hidden="false" customHeight="false" outlineLevel="0" collapsed="false">
      <c r="B657" s="1" t="n">
        <v>11.849288</v>
      </c>
      <c r="C657" s="1" t="n">
        <v>37.324102</v>
      </c>
      <c r="D657" s="1" t="n">
        <v>0.764986</v>
      </c>
      <c r="E657" s="1" t="n">
        <v>13.058473</v>
      </c>
      <c r="F657" s="1" t="n">
        <v>25.859598</v>
      </c>
      <c r="G657" s="1" t="n">
        <v>2.103457</v>
      </c>
      <c r="H657" s="1" t="n">
        <v>12.952152</v>
      </c>
      <c r="I657" s="1" t="n">
        <v>39.728788</v>
      </c>
      <c r="J657" s="1" t="n">
        <v>2.214494</v>
      </c>
      <c r="K657" s="1" t="n">
        <v>-22.157626</v>
      </c>
      <c r="L657" s="1" t="n">
        <v>36.450975</v>
      </c>
      <c r="M657" s="1" t="n">
        <v>0.076718</v>
      </c>
      <c r="N657" s="1" t="n">
        <v>-9.587589</v>
      </c>
      <c r="O657" s="1" t="n">
        <v>22.65489</v>
      </c>
      <c r="P657" s="1" t="n">
        <v>1.340248</v>
      </c>
      <c r="AD657" s="1" t="n">
        <f aca="false">AVERAGE(B657,E657,H657,K657,N657)</f>
        <v>1.2229396</v>
      </c>
      <c r="AE657" s="1" t="n">
        <f aca="false">AVERAGE(C657,F657,I657,L657,O657)</f>
        <v>32.4036706</v>
      </c>
      <c r="AF657" s="1" t="n">
        <f aca="false">AVERAGE(D657,G657,J657,M657,P657)</f>
        <v>1.2999806</v>
      </c>
    </row>
    <row r="658" customFormat="false" ht="12.75" hidden="false" customHeight="false" outlineLevel="0" collapsed="false">
      <c r="B658" s="1" t="n">
        <v>12.336067</v>
      </c>
      <c r="C658" s="1" t="n">
        <v>36.570512</v>
      </c>
      <c r="D658" s="1" t="n">
        <v>0.773291</v>
      </c>
      <c r="E658" s="1" t="n">
        <v>13.780463</v>
      </c>
      <c r="F658" s="1" t="n">
        <v>25.146786</v>
      </c>
      <c r="G658" s="1" t="n">
        <v>2.119692</v>
      </c>
      <c r="H658" s="1" t="n">
        <v>14.254222</v>
      </c>
      <c r="I658" s="1" t="n">
        <v>39.470935</v>
      </c>
      <c r="J658" s="1" t="n">
        <v>2.206808</v>
      </c>
      <c r="K658" s="1" t="n">
        <v>-23.453865</v>
      </c>
      <c r="L658" s="1" t="n">
        <v>36.657524</v>
      </c>
      <c r="M658" s="1" t="n">
        <v>0.08661</v>
      </c>
      <c r="N658" s="1" t="n">
        <v>-8.887258</v>
      </c>
      <c r="O658" s="1" t="n">
        <v>23.01948</v>
      </c>
      <c r="P658" s="1" t="n">
        <v>1.336104</v>
      </c>
      <c r="AD658" s="1" t="n">
        <f aca="false">AVERAGE(B658,E658,H658,K658,N658)</f>
        <v>1.6059258</v>
      </c>
      <c r="AE658" s="1" t="n">
        <f aca="false">AVERAGE(C658,F658,I658,L658,O658)</f>
        <v>32.1730474</v>
      </c>
      <c r="AF658" s="1" t="n">
        <f aca="false">AVERAGE(D658,G658,J658,M658,P658)</f>
        <v>1.304501</v>
      </c>
    </row>
    <row r="659" customFormat="false" ht="12.75" hidden="false" customHeight="false" outlineLevel="0" collapsed="false">
      <c r="B659" s="1" t="n">
        <v>12.838502</v>
      </c>
      <c r="C659" s="1" t="n">
        <v>36.255512</v>
      </c>
      <c r="D659" s="1" t="n">
        <v>0.793561</v>
      </c>
      <c r="E659" s="1" t="n">
        <v>14.466229</v>
      </c>
      <c r="F659" s="1" t="n">
        <v>24.422988</v>
      </c>
      <c r="G659" s="1" t="n">
        <v>2.095874</v>
      </c>
      <c r="H659" s="1" t="n">
        <v>14.025256</v>
      </c>
      <c r="I659" s="1" t="n">
        <v>39.11305</v>
      </c>
      <c r="J659" s="1" t="n">
        <v>2.216904</v>
      </c>
      <c r="K659" s="1" t="n">
        <v>-23.461182</v>
      </c>
      <c r="L659" s="1" t="n">
        <v>37.028642</v>
      </c>
      <c r="M659" s="1" t="n">
        <v>0.070757</v>
      </c>
      <c r="N659" s="1" t="n">
        <v>-8.060074</v>
      </c>
      <c r="O659" s="1" t="n">
        <v>24.183851</v>
      </c>
      <c r="P659" s="1" t="n">
        <v>1.337827</v>
      </c>
      <c r="AD659" s="1" t="n">
        <f aca="false">AVERAGE(B659,E659,H659,K659,N659)</f>
        <v>1.9617462</v>
      </c>
      <c r="AE659" s="1" t="n">
        <f aca="false">AVERAGE(C659,F659,I659,L659,O659)</f>
        <v>32.2008086</v>
      </c>
      <c r="AF659" s="1" t="n">
        <f aca="false">AVERAGE(D659,G659,J659,M659,P659)</f>
        <v>1.3029846</v>
      </c>
    </row>
    <row r="660" customFormat="false" ht="12.75" hidden="false" customHeight="false" outlineLevel="0" collapsed="false">
      <c r="B660" s="1" t="n">
        <v>13.1969</v>
      </c>
      <c r="C660" s="1" t="n">
        <v>35.620847</v>
      </c>
      <c r="D660" s="1" t="n">
        <v>0.783877</v>
      </c>
      <c r="E660" s="1" t="n">
        <v>14.815031</v>
      </c>
      <c r="F660" s="1" t="n">
        <v>23.613308</v>
      </c>
      <c r="G660" s="1" t="n">
        <v>2.094049</v>
      </c>
      <c r="H660" s="1" t="n">
        <v>14.507993</v>
      </c>
      <c r="I660" s="1" t="n">
        <v>39.233318</v>
      </c>
      <c r="J660" s="1" t="n">
        <v>2.221027</v>
      </c>
      <c r="K660" s="1" t="n">
        <v>-23.813452</v>
      </c>
      <c r="L660" s="1" t="n">
        <v>37.405479</v>
      </c>
      <c r="M660" s="1" t="n">
        <v>0.068867</v>
      </c>
      <c r="N660" s="1" t="n">
        <v>-7.713875</v>
      </c>
      <c r="O660" s="1" t="n">
        <v>25.29968</v>
      </c>
      <c r="P660" s="1" t="n">
        <v>1.337446</v>
      </c>
      <c r="AD660" s="1" t="n">
        <f aca="false">AVERAGE(B660,E660,H660,K660,N660)</f>
        <v>2.1985194</v>
      </c>
      <c r="AE660" s="1" t="n">
        <f aca="false">AVERAGE(C660,F660,I660,L660,O660)</f>
        <v>32.2345264</v>
      </c>
      <c r="AF660" s="1" t="n">
        <f aca="false">AVERAGE(D660,G660,J660,M660,P660)</f>
        <v>1.3010532</v>
      </c>
    </row>
    <row r="661" customFormat="false" ht="12.75" hidden="false" customHeight="false" outlineLevel="0" collapsed="false">
      <c r="B661" s="1" t="n">
        <v>13.919689</v>
      </c>
      <c r="C661" s="1" t="n">
        <v>35.29031</v>
      </c>
      <c r="D661" s="1" t="n">
        <v>0.786161</v>
      </c>
      <c r="E661" s="1" t="n">
        <v>15.280286</v>
      </c>
      <c r="F661" s="1" t="n">
        <v>22.910556</v>
      </c>
      <c r="G661" s="1" t="n">
        <v>2.092178</v>
      </c>
      <c r="H661" s="1" t="n">
        <v>15.10394</v>
      </c>
      <c r="I661" s="1" t="n">
        <v>39.042942</v>
      </c>
      <c r="J661" s="1" t="n">
        <v>2.225146</v>
      </c>
      <c r="K661" s="1" t="n">
        <v>-23.449765</v>
      </c>
      <c r="L661" s="1" t="n">
        <v>37.412884</v>
      </c>
      <c r="M661" s="1" t="n">
        <v>0.076948</v>
      </c>
      <c r="N661" s="1" t="n">
        <v>-7.108812</v>
      </c>
      <c r="O661" s="1" t="n">
        <v>26.322463</v>
      </c>
      <c r="P661" s="1" t="n">
        <v>1.363142</v>
      </c>
      <c r="AD661" s="1" t="n">
        <f aca="false">AVERAGE(B661,E661,H661,K661,N661)</f>
        <v>2.7490676</v>
      </c>
      <c r="AE661" s="1" t="n">
        <f aca="false">AVERAGE(C661,F661,I661,L661,O661)</f>
        <v>32.195831</v>
      </c>
      <c r="AF661" s="1" t="n">
        <f aca="false">AVERAGE(D661,G661,J661,M661,P661)</f>
        <v>1.308715</v>
      </c>
    </row>
    <row r="662" customFormat="false" ht="12.75" hidden="false" customHeight="false" outlineLevel="0" collapsed="false">
      <c r="B662" s="1" t="n">
        <v>14.183792</v>
      </c>
      <c r="C662" s="1" t="n">
        <v>34.566263</v>
      </c>
      <c r="D662" s="1" t="n">
        <v>0.812436</v>
      </c>
      <c r="E662" s="1" t="n">
        <v>14.918141</v>
      </c>
      <c r="F662" s="1" t="n">
        <v>22.419489</v>
      </c>
      <c r="G662" s="1" t="n">
        <v>2.088214</v>
      </c>
      <c r="H662" s="1" t="n">
        <v>14.873454</v>
      </c>
      <c r="I662" s="1" t="n">
        <v>38.89881</v>
      </c>
      <c r="J662" s="1" t="n">
        <v>2.235136</v>
      </c>
      <c r="K662" s="1" t="n">
        <v>-24.269901</v>
      </c>
      <c r="L662" s="1" t="n">
        <v>37.5463</v>
      </c>
      <c r="M662" s="1" t="n">
        <v>0.088847</v>
      </c>
      <c r="N662" s="1" t="n">
        <v>-5.821609</v>
      </c>
      <c r="O662" s="1" t="n">
        <v>26.978128</v>
      </c>
      <c r="P662" s="1" t="n">
        <v>1.347092</v>
      </c>
      <c r="AD662" s="1" t="n">
        <f aca="false">AVERAGE(B662,E662,H662,K662,N662)</f>
        <v>2.7767754</v>
      </c>
      <c r="AE662" s="1" t="n">
        <f aca="false">AVERAGE(C662,F662,I662,L662,O662)</f>
        <v>32.081798</v>
      </c>
      <c r="AF662" s="1" t="n">
        <f aca="false">AVERAGE(D662,G662,J662,M662,P662)</f>
        <v>1.314345</v>
      </c>
    </row>
    <row r="663" customFormat="false" ht="12.75" hidden="false" customHeight="false" outlineLevel="0" collapsed="false">
      <c r="B663" s="1" t="n">
        <v>14.429647</v>
      </c>
      <c r="C663" s="1" t="n">
        <v>34.364718</v>
      </c>
      <c r="D663" s="1" t="n">
        <v>0.810638</v>
      </c>
      <c r="E663" s="1" t="n">
        <v>15.985989</v>
      </c>
      <c r="F663" s="1" t="n">
        <v>21.776221</v>
      </c>
      <c r="G663" s="1" t="n">
        <v>2.084573</v>
      </c>
      <c r="H663" s="1" t="n">
        <v>15.70089</v>
      </c>
      <c r="I663" s="1" t="n">
        <v>38.788761</v>
      </c>
      <c r="J663" s="1" t="n">
        <v>2.233234</v>
      </c>
      <c r="K663" s="1" t="n">
        <v>-24.032746</v>
      </c>
      <c r="L663" s="1" t="n">
        <v>38.111625</v>
      </c>
      <c r="M663" s="1" t="n">
        <v>0.076978</v>
      </c>
      <c r="N663" s="1" t="n">
        <v>-5.228445</v>
      </c>
      <c r="O663" s="1" t="n">
        <v>27.596591</v>
      </c>
      <c r="P663" s="1" t="n">
        <v>1.356919</v>
      </c>
      <c r="AD663" s="1" t="n">
        <f aca="false">AVERAGE(B663,E663,H663,K663,N663)</f>
        <v>3.371067</v>
      </c>
      <c r="AE663" s="1" t="n">
        <f aca="false">AVERAGE(C663,F663,I663,L663,O663)</f>
        <v>32.1275832</v>
      </c>
      <c r="AF663" s="1" t="n">
        <f aca="false">AVERAGE(D663,G663,J663,M663,P663)</f>
        <v>1.3124684</v>
      </c>
    </row>
    <row r="664" customFormat="false" ht="12.75" hidden="false" customHeight="false" outlineLevel="0" collapsed="false">
      <c r="B664" s="1" t="n">
        <v>15.617662</v>
      </c>
      <c r="C664" s="1" t="n">
        <v>34.174199</v>
      </c>
      <c r="D664" s="1" t="n">
        <v>0.808886</v>
      </c>
      <c r="E664" s="1" t="n">
        <v>15.981886</v>
      </c>
      <c r="F664" s="1" t="n">
        <v>21.098427</v>
      </c>
      <c r="G664" s="1" t="n">
        <v>2.084688</v>
      </c>
      <c r="H664" s="1" t="n">
        <v>16.652469</v>
      </c>
      <c r="I664" s="1" t="n">
        <v>38.938064</v>
      </c>
      <c r="J664" s="1" t="n">
        <v>2.239233</v>
      </c>
      <c r="K664" s="1" t="n">
        <v>-24.272696</v>
      </c>
      <c r="L664" s="1" t="n">
        <v>38.195351</v>
      </c>
      <c r="M664" s="1" t="n">
        <v>0.072993</v>
      </c>
      <c r="N664" s="1" t="n">
        <v>-4.758031</v>
      </c>
      <c r="O664" s="1" t="n">
        <v>28.135265</v>
      </c>
      <c r="P664" s="1" t="n">
        <v>1.360764</v>
      </c>
      <c r="AD664" s="1" t="n">
        <f aca="false">AVERAGE(B664,E664,H664,K664,N664)</f>
        <v>3.844258</v>
      </c>
      <c r="AE664" s="1" t="n">
        <f aca="false">AVERAGE(C664,F664,I664,L664,O664)</f>
        <v>32.1082612</v>
      </c>
      <c r="AF664" s="1" t="n">
        <f aca="false">AVERAGE(D664,G664,J664,M664,P664)</f>
        <v>1.3133128</v>
      </c>
    </row>
    <row r="665" customFormat="false" ht="12.75" hidden="false" customHeight="false" outlineLevel="0" collapsed="false">
      <c r="B665" s="1" t="n">
        <v>16.229842</v>
      </c>
      <c r="C665" s="1" t="n">
        <v>34.012485</v>
      </c>
      <c r="D665" s="1" t="n">
        <v>0.834983</v>
      </c>
      <c r="E665" s="1" t="n">
        <v>15.959715</v>
      </c>
      <c r="F665" s="1" t="n">
        <v>20.788866</v>
      </c>
      <c r="G665" s="1" t="n">
        <v>2.05678</v>
      </c>
      <c r="H665" s="1" t="n">
        <v>17.36164</v>
      </c>
      <c r="I665" s="1" t="n">
        <v>38.891461</v>
      </c>
      <c r="J665" s="1" t="n">
        <v>2.235343</v>
      </c>
      <c r="K665" s="1" t="n">
        <v>-24.029407</v>
      </c>
      <c r="L665" s="1" t="n">
        <v>38.50515</v>
      </c>
      <c r="M665" s="1" t="n">
        <v>0.072959</v>
      </c>
      <c r="N665" s="1" t="n">
        <v>-4.162974</v>
      </c>
      <c r="O665" s="1" t="n">
        <v>28.375101</v>
      </c>
      <c r="P665" s="1" t="n">
        <v>1.362792</v>
      </c>
      <c r="AD665" s="1" t="n">
        <f aca="false">AVERAGE(B665,E665,H665,K665,N665)</f>
        <v>4.2717632</v>
      </c>
      <c r="AE665" s="1" t="n">
        <f aca="false">AVERAGE(C665,F665,I665,L665,O665)</f>
        <v>32.1146126</v>
      </c>
      <c r="AF665" s="1" t="n">
        <f aca="false">AVERAGE(D665,G665,J665,M665,P665)</f>
        <v>1.3125714</v>
      </c>
    </row>
    <row r="666" customFormat="false" ht="12.75" hidden="false" customHeight="false" outlineLevel="0" collapsed="false">
      <c r="B666" s="1" t="n">
        <v>17.18294</v>
      </c>
      <c r="C666" s="1" t="n">
        <v>34.075648</v>
      </c>
      <c r="D666" s="1" t="n">
        <v>0.841089</v>
      </c>
      <c r="E666" s="1" t="n">
        <v>16.554485</v>
      </c>
      <c r="F666" s="1" t="n">
        <v>20.313676</v>
      </c>
      <c r="G666" s="1" t="n">
        <v>2.055034</v>
      </c>
      <c r="H666" s="1" t="n">
        <v>18.07687</v>
      </c>
      <c r="I666" s="1" t="n">
        <v>39.031955</v>
      </c>
      <c r="J666" s="1" t="n">
        <v>2.237415</v>
      </c>
      <c r="K666" s="1" t="n">
        <v>-24.51335</v>
      </c>
      <c r="L666" s="1" t="n">
        <v>38.617577</v>
      </c>
      <c r="M666" s="1" t="n">
        <v>0.060807</v>
      </c>
      <c r="N666" s="1" t="n">
        <v>-3.688227</v>
      </c>
      <c r="O666" s="1" t="n">
        <v>28.426329</v>
      </c>
      <c r="P666" s="1" t="n">
        <v>1.358886</v>
      </c>
      <c r="AD666" s="1" t="n">
        <f aca="false">AVERAGE(B666,E666,H666,K666,N666)</f>
        <v>4.7225436</v>
      </c>
      <c r="AE666" s="1" t="n">
        <f aca="false">AVERAGE(C666,F666,I666,L666,O666)</f>
        <v>32.093037</v>
      </c>
      <c r="AF666" s="1" t="n">
        <f aca="false">AVERAGE(D666,G666,J666,M666,P666)</f>
        <v>1.3106462</v>
      </c>
    </row>
    <row r="667" customFormat="false" ht="12.75" hidden="false" customHeight="false" outlineLevel="0" collapsed="false">
      <c r="B667" s="1" t="n">
        <v>17.318502</v>
      </c>
      <c r="C667" s="1" t="n">
        <v>34.066377</v>
      </c>
      <c r="D667" s="1" t="n">
        <v>0.869043</v>
      </c>
      <c r="E667" s="1" t="n">
        <v>16.671197</v>
      </c>
      <c r="F667" s="1" t="n">
        <v>20.121252</v>
      </c>
      <c r="G667" s="1" t="n">
        <v>2.045204</v>
      </c>
      <c r="H667" s="1" t="n">
        <v>18.43146</v>
      </c>
      <c r="I667" s="1" t="n">
        <v>39.241231</v>
      </c>
      <c r="J667" s="1" t="n">
        <v>2.239321</v>
      </c>
      <c r="K667" s="1" t="n">
        <v>-24.289955</v>
      </c>
      <c r="L667" s="1" t="n">
        <v>38.866401</v>
      </c>
      <c r="M667" s="1" t="n">
        <v>0.03872</v>
      </c>
      <c r="N667" s="1" t="n">
        <v>-2.71931</v>
      </c>
      <c r="O667" s="1" t="n">
        <v>28.385456</v>
      </c>
      <c r="P667" s="1" t="n">
        <v>1.371149</v>
      </c>
      <c r="AD667" s="1" t="n">
        <f aca="false">AVERAGE(B667,E667,H667,K667,N667)</f>
        <v>5.0823788</v>
      </c>
      <c r="AE667" s="1" t="n">
        <f aca="false">AVERAGE(C667,F667,I667,L667,O667)</f>
        <v>32.1361434</v>
      </c>
      <c r="AF667" s="1" t="n">
        <f aca="false">AVERAGE(D667,G667,J667,M667,P667)</f>
        <v>1.3126874</v>
      </c>
    </row>
    <row r="668" customFormat="false" ht="12.75" hidden="false" customHeight="false" outlineLevel="0" collapsed="false">
      <c r="B668" s="1" t="n">
        <v>18.215485</v>
      </c>
      <c r="C668" s="1" t="n">
        <v>33.66471</v>
      </c>
      <c r="D668" s="1" t="n">
        <v>0.797336</v>
      </c>
      <c r="E668" s="1" t="n">
        <v>16.907746</v>
      </c>
      <c r="F668" s="1" t="n">
        <v>20.02583</v>
      </c>
      <c r="G668" s="1" t="n">
        <v>2.039331</v>
      </c>
      <c r="H668" s="1" t="n">
        <v>18.902464</v>
      </c>
      <c r="I668" s="1" t="n">
        <v>39.625399</v>
      </c>
      <c r="J668" s="1" t="n">
        <v>2.231314</v>
      </c>
      <c r="K668" s="1" t="n">
        <v>-23.455354</v>
      </c>
      <c r="L668" s="1" t="n">
        <v>39.118335</v>
      </c>
      <c r="M668" s="1" t="n">
        <v>0.036612</v>
      </c>
      <c r="N668" s="1" t="n">
        <v>-1.983216</v>
      </c>
      <c r="O668" s="1" t="n">
        <v>27.799015</v>
      </c>
      <c r="P668" s="1" t="n">
        <v>1.387531</v>
      </c>
      <c r="AD668" s="1" t="n">
        <f aca="false">AVERAGE(B668,E668,H668,K668,N668)</f>
        <v>5.717425</v>
      </c>
      <c r="AE668" s="1" t="n">
        <f aca="false">AVERAGE(C668,F668,I668,L668,O668)</f>
        <v>32.0466578</v>
      </c>
      <c r="AF668" s="1" t="n">
        <f aca="false">AVERAGE(D668,G668,J668,M668,P668)</f>
        <v>1.2984248</v>
      </c>
    </row>
    <row r="669" customFormat="false" ht="12.75" hidden="false" customHeight="false" outlineLevel="0" collapsed="false">
      <c r="B669" s="1" t="n">
        <v>19.552746</v>
      </c>
      <c r="C669" s="1" t="n">
        <v>34.011689</v>
      </c>
      <c r="D669" s="1" t="n">
        <v>0.823569</v>
      </c>
      <c r="E669" s="1" t="n">
        <v>18.092673</v>
      </c>
      <c r="F669" s="1" t="n">
        <v>19.822844</v>
      </c>
      <c r="G669" s="1" t="n">
        <v>2.019798</v>
      </c>
      <c r="H669" s="1" t="n">
        <v>19.376989</v>
      </c>
      <c r="I669" s="1" t="n">
        <v>40.038501</v>
      </c>
      <c r="J669" s="1" t="n">
        <v>2.233198</v>
      </c>
      <c r="K669" s="1" t="n">
        <v>-24.041447</v>
      </c>
      <c r="L669" s="1" t="n">
        <v>39.246896</v>
      </c>
      <c r="M669" s="1" t="n">
        <v>0.044418</v>
      </c>
      <c r="N669" s="1" t="n">
        <v>-1.255455</v>
      </c>
      <c r="O669" s="1" t="n">
        <v>28.015268</v>
      </c>
      <c r="P669" s="1" t="n">
        <v>1.387781</v>
      </c>
      <c r="AD669" s="1" t="n">
        <f aca="false">AVERAGE(B669,E669,H669,K669,N669)</f>
        <v>6.3451012</v>
      </c>
      <c r="AE669" s="1" t="n">
        <f aca="false">AVERAGE(C669,F669,I669,L669,O669)</f>
        <v>32.2270396</v>
      </c>
      <c r="AF669" s="1" t="n">
        <f aca="false">AVERAGE(D669,G669,J669,M669,P669)</f>
        <v>1.3017528</v>
      </c>
    </row>
    <row r="670" customFormat="false" ht="12.75" hidden="false" customHeight="false" outlineLevel="0" collapsed="false">
      <c r="B670" s="1" t="n">
        <v>19.328418</v>
      </c>
      <c r="C670" s="1" t="n">
        <v>34.169065</v>
      </c>
      <c r="D670" s="1" t="n">
        <v>0.849404</v>
      </c>
      <c r="E670" s="1" t="n">
        <v>18.800466</v>
      </c>
      <c r="F670" s="1" t="n">
        <v>19.951955</v>
      </c>
      <c r="G670" s="1" t="n">
        <v>2.005983</v>
      </c>
      <c r="H670" s="1" t="n">
        <v>19.485961</v>
      </c>
      <c r="I670" s="1" t="n">
        <v>40.272986</v>
      </c>
      <c r="J670" s="1" t="n">
        <v>2.223107</v>
      </c>
      <c r="K670" s="1" t="n">
        <v>-24.045452</v>
      </c>
      <c r="L670" s="1" t="n">
        <v>39.464483</v>
      </c>
      <c r="M670" s="1" t="n">
        <v>0.036241</v>
      </c>
      <c r="N670" s="1" t="n">
        <v>-0.640441</v>
      </c>
      <c r="O670" s="1" t="n">
        <v>27.600012</v>
      </c>
      <c r="P670" s="1" t="n">
        <v>1.39617</v>
      </c>
      <c r="AD670" s="1" t="n">
        <f aca="false">AVERAGE(B670,E670,H670,K670,N670)</f>
        <v>6.5857904</v>
      </c>
      <c r="AE670" s="1" t="n">
        <f aca="false">AVERAGE(C670,F670,I670,L670,O670)</f>
        <v>32.2917002</v>
      </c>
      <c r="AF670" s="1" t="n">
        <f aca="false">AVERAGE(D670,G670,J670,M670,P670)</f>
        <v>1.302181</v>
      </c>
    </row>
    <row r="671" customFormat="false" ht="12.75" hidden="false" customHeight="false" outlineLevel="0" collapsed="false">
      <c r="B671" s="1" t="n">
        <v>19.691882</v>
      </c>
      <c r="C671" s="1" t="n">
        <v>34.737585</v>
      </c>
      <c r="D671" s="1" t="n">
        <v>0.863275</v>
      </c>
      <c r="E671" s="1" t="n">
        <v>19.033571</v>
      </c>
      <c r="F671" s="1" t="n">
        <v>19.938671</v>
      </c>
      <c r="G671" s="1" t="n">
        <v>1.996092</v>
      </c>
      <c r="H671" s="1" t="n">
        <v>19.830967</v>
      </c>
      <c r="I671" s="1" t="n">
        <v>40.656666</v>
      </c>
      <c r="J671" s="1" t="n">
        <v>2.211005</v>
      </c>
      <c r="K671" s="1" t="n">
        <v>-24.035764</v>
      </c>
      <c r="L671" s="1" t="n">
        <v>39.902198</v>
      </c>
      <c r="M671" s="1" t="n">
        <v>0.040111</v>
      </c>
      <c r="N671" s="1" t="n">
        <v>0.447449</v>
      </c>
      <c r="O671" s="1" t="n">
        <v>27.479752</v>
      </c>
      <c r="P671" s="1" t="n">
        <v>1.398604</v>
      </c>
      <c r="AD671" s="1" t="n">
        <f aca="false">AVERAGE(B671,E671,H671,K671,N671)</f>
        <v>6.993621</v>
      </c>
      <c r="AE671" s="1" t="n">
        <f aca="false">AVERAGE(C671,F671,I671,L671,O671)</f>
        <v>32.5429744</v>
      </c>
      <c r="AF671" s="1" t="n">
        <f aca="false">AVERAGE(D671,G671,J671,M671,P671)</f>
        <v>1.3018174</v>
      </c>
    </row>
    <row r="672" customFormat="false" ht="12.75" hidden="false" customHeight="false" outlineLevel="0" collapsed="false">
      <c r="B672" s="1" t="n">
        <v>20.088499</v>
      </c>
      <c r="C672" s="1" t="n">
        <v>35.290617</v>
      </c>
      <c r="D672" s="1" t="n">
        <v>0.905275</v>
      </c>
      <c r="E672" s="1" t="n">
        <v>19.500448</v>
      </c>
      <c r="F672" s="1" t="n">
        <v>19.938953</v>
      </c>
      <c r="G672" s="1" t="n">
        <v>1.98419</v>
      </c>
      <c r="H672" s="1" t="n">
        <v>21.147976</v>
      </c>
      <c r="I672" s="1" t="n">
        <v>41.446657</v>
      </c>
      <c r="J672" s="1" t="n">
        <v>2.215087</v>
      </c>
      <c r="K672" s="1" t="n">
        <v>-24.386235</v>
      </c>
      <c r="L672" s="1" t="n">
        <v>40.131858</v>
      </c>
      <c r="M672" s="1" t="n">
        <v>0.043946</v>
      </c>
      <c r="N672" s="1" t="n">
        <v>1.422796</v>
      </c>
      <c r="O672" s="1" t="n">
        <v>27.759401</v>
      </c>
      <c r="P672" s="1" t="n">
        <v>1.408923</v>
      </c>
      <c r="AD672" s="1" t="n">
        <f aca="false">AVERAGE(B672,E672,H672,K672,N672)</f>
        <v>7.5546968</v>
      </c>
      <c r="AE672" s="1" t="n">
        <f aca="false">AVERAGE(C672,F672,I672,L672,O672)</f>
        <v>32.9134972</v>
      </c>
      <c r="AF672" s="1" t="n">
        <f aca="false">AVERAGE(D672,G672,J672,M672,P672)</f>
        <v>1.3114842</v>
      </c>
    </row>
    <row r="673" customFormat="false" ht="12.75" hidden="false" customHeight="false" outlineLevel="0" collapsed="false">
      <c r="B673" s="1" t="n">
        <v>20.877134</v>
      </c>
      <c r="C673" s="1" t="n">
        <v>35.162379</v>
      </c>
      <c r="D673" s="1" t="n">
        <v>0.857382</v>
      </c>
      <c r="E673" s="1" t="n">
        <v>19.735674</v>
      </c>
      <c r="F673" s="1" t="n">
        <v>20.156853</v>
      </c>
      <c r="G673" s="1" t="n">
        <v>1.984115</v>
      </c>
      <c r="H673" s="1" t="n">
        <v>22.458102</v>
      </c>
      <c r="I673" s="1" t="n">
        <v>41.949038</v>
      </c>
      <c r="J673" s="1" t="n">
        <v>2.209286</v>
      </c>
      <c r="K673" s="1" t="n">
        <v>-24.628259</v>
      </c>
      <c r="L673" s="1" t="n">
        <v>40.426988</v>
      </c>
      <c r="M673" s="1" t="n">
        <v>0.033851</v>
      </c>
      <c r="N673" s="1" t="n">
        <v>1.21071</v>
      </c>
      <c r="O673" s="1" t="n">
        <v>27.403564</v>
      </c>
      <c r="P673" s="1" t="n">
        <v>1.415302</v>
      </c>
      <c r="AD673" s="1" t="n">
        <f aca="false">AVERAGE(B673,E673,H673,K673,N673)</f>
        <v>7.9306722</v>
      </c>
      <c r="AE673" s="1" t="n">
        <f aca="false">AVERAGE(C673,F673,I673,L673,O673)</f>
        <v>33.0197644</v>
      </c>
      <c r="AF673" s="1" t="n">
        <f aca="false">AVERAGE(D673,G673,J673,M673,P673)</f>
        <v>1.2999872</v>
      </c>
    </row>
    <row r="674" customFormat="false" ht="12.75" hidden="false" customHeight="false" outlineLevel="0" collapsed="false">
      <c r="B674" s="1" t="n">
        <v>21.824557</v>
      </c>
      <c r="C674" s="1" t="n">
        <v>35.896278</v>
      </c>
      <c r="D674" s="1" t="n">
        <v>0.85732</v>
      </c>
      <c r="E674" s="1" t="n">
        <v>19.121375</v>
      </c>
      <c r="F674" s="1" t="n">
        <v>19.900818</v>
      </c>
      <c r="G674" s="1" t="n">
        <v>1.962061</v>
      </c>
      <c r="H674" s="1" t="n">
        <v>22.932334</v>
      </c>
      <c r="I674" s="1" t="n">
        <v>42.243561</v>
      </c>
      <c r="J674" s="1" t="n">
        <v>2.209243</v>
      </c>
      <c r="K674" s="1" t="n">
        <v>-24.26145</v>
      </c>
      <c r="L674" s="1" t="n">
        <v>40.65952</v>
      </c>
      <c r="M674" s="1" t="n">
        <v>0.041858</v>
      </c>
      <c r="N674" s="1" t="n">
        <v>1.591151</v>
      </c>
      <c r="O674" s="1" t="n">
        <v>28.10667</v>
      </c>
      <c r="P674" s="1" t="n">
        <v>1.421478</v>
      </c>
      <c r="AD674" s="1" t="n">
        <f aca="false">AVERAGE(B674,E674,H674,K674,N674)</f>
        <v>8.2415934</v>
      </c>
      <c r="AE674" s="1" t="n">
        <f aca="false">AVERAGE(C674,F674,I674,L674,O674)</f>
        <v>33.3613694</v>
      </c>
      <c r="AF674" s="1" t="n">
        <f aca="false">AVERAGE(D674,G674,J674,M674,P674)</f>
        <v>1.298392</v>
      </c>
    </row>
    <row r="675" customFormat="false" ht="12.75" hidden="false" customHeight="false" outlineLevel="0" collapsed="false">
      <c r="B675" s="1" t="n">
        <v>22.419666</v>
      </c>
      <c r="C675" s="1" t="n">
        <v>36.655173</v>
      </c>
      <c r="D675" s="1" t="n">
        <v>0.86121</v>
      </c>
      <c r="E675" s="1" t="n">
        <v>19.710388</v>
      </c>
      <c r="F675" s="1" t="n">
        <v>20.29843</v>
      </c>
      <c r="G675" s="1" t="n">
        <v>1.950122</v>
      </c>
      <c r="H675" s="1" t="n">
        <v>23.415781</v>
      </c>
      <c r="I675" s="1" t="n">
        <v>42.150872</v>
      </c>
      <c r="J675" s="1" t="n">
        <v>2.215408</v>
      </c>
      <c r="K675" s="1" t="n">
        <v>-24.256695</v>
      </c>
      <c r="L675" s="1" t="n">
        <v>40.903418</v>
      </c>
      <c r="M675" s="1" t="n">
        <v>0.043768</v>
      </c>
      <c r="N675" s="1" t="n">
        <v>2.433365</v>
      </c>
      <c r="O675" s="1" t="n">
        <v>27.986406</v>
      </c>
      <c r="P675" s="1" t="n">
        <v>1.425759</v>
      </c>
      <c r="AD675" s="1" t="n">
        <f aca="false">AVERAGE(B675,E675,H675,K675,N675)</f>
        <v>8.744501</v>
      </c>
      <c r="AE675" s="1" t="n">
        <f aca="false">AVERAGE(C675,F675,I675,L675,O675)</f>
        <v>33.5988598</v>
      </c>
      <c r="AF675" s="1" t="n">
        <f aca="false">AVERAGE(D675,G675,J675,M675,P675)</f>
        <v>1.2992534</v>
      </c>
    </row>
    <row r="676" customFormat="false" ht="12.75" hidden="false" customHeight="false" outlineLevel="0" collapsed="false">
      <c r="B676" s="1" t="n">
        <v>23.126877</v>
      </c>
      <c r="C676" s="1" t="n">
        <v>37.680673</v>
      </c>
      <c r="D676" s="1" t="n">
        <v>0.853087</v>
      </c>
      <c r="E676" s="1" t="n">
        <v>20.047255</v>
      </c>
      <c r="F676" s="1" t="n">
        <v>20.222285</v>
      </c>
      <c r="G676" s="1" t="n">
        <v>1.932107</v>
      </c>
      <c r="H676" s="1" t="n">
        <v>23.534921</v>
      </c>
      <c r="I676" s="1" t="n">
        <v>42.837249</v>
      </c>
      <c r="J676" s="1" t="n">
        <v>2.209318</v>
      </c>
      <c r="K676" s="1" t="n">
        <v>-23.309379</v>
      </c>
      <c r="L676" s="1" t="n">
        <v>40.82216</v>
      </c>
      <c r="M676" s="1" t="n">
        <v>0.039983</v>
      </c>
      <c r="N676" s="1" t="n">
        <v>3.390706</v>
      </c>
      <c r="O676" s="1" t="n">
        <v>28.498274</v>
      </c>
      <c r="P676" s="1" t="n">
        <v>1.421932</v>
      </c>
      <c r="AD676" s="1" t="n">
        <f aca="false">AVERAGE(B676,E676,H676,K676,N676)</f>
        <v>9.358076</v>
      </c>
      <c r="AE676" s="1" t="n">
        <f aca="false">AVERAGE(C676,F676,I676,L676,O676)</f>
        <v>34.0121282</v>
      </c>
      <c r="AF676" s="1" t="n">
        <f aca="false">AVERAGE(D676,G676,J676,M676,P676)</f>
        <v>1.2912854</v>
      </c>
    </row>
    <row r="677" customFormat="false" ht="12.75" hidden="false" customHeight="false" outlineLevel="0" collapsed="false">
      <c r="B677" s="1" t="n">
        <v>24.071185</v>
      </c>
      <c r="C677" s="1" t="n">
        <v>38.869987</v>
      </c>
      <c r="D677" s="1" t="n">
        <v>0.846941</v>
      </c>
      <c r="E677" s="1" t="n">
        <v>19.921099</v>
      </c>
      <c r="F677" s="1" t="n">
        <v>20.406355</v>
      </c>
      <c r="G677" s="1" t="n">
        <v>1.918112</v>
      </c>
      <c r="H677" s="1" t="n">
        <v>23.64649</v>
      </c>
      <c r="I677" s="1" t="n">
        <v>43.183087</v>
      </c>
      <c r="J677" s="1" t="n">
        <v>2.195313</v>
      </c>
      <c r="K677" s="1" t="n">
        <v>-22.705765</v>
      </c>
      <c r="L677" s="1" t="n">
        <v>40.986762</v>
      </c>
      <c r="M677" s="1" t="n">
        <v>0.048038</v>
      </c>
      <c r="N677" s="1" t="n">
        <v>4.105882</v>
      </c>
      <c r="O677" s="1" t="n">
        <v>28.273555</v>
      </c>
      <c r="P677" s="1" t="n">
        <v>1.422142</v>
      </c>
      <c r="AD677" s="1" t="n">
        <f aca="false">AVERAGE(B677,E677,H677,K677,N677)</f>
        <v>9.8077782</v>
      </c>
      <c r="AE677" s="1" t="n">
        <f aca="false">AVERAGE(C677,F677,I677,L677,O677)</f>
        <v>34.3439492</v>
      </c>
      <c r="AF677" s="1" t="n">
        <f aca="false">AVERAGE(D677,G677,J677,M677,P677)</f>
        <v>1.2861092</v>
      </c>
    </row>
    <row r="678" customFormat="false" ht="12.75" hidden="false" customHeight="false" outlineLevel="0" collapsed="false">
      <c r="B678" s="1" t="n">
        <v>25.155171</v>
      </c>
      <c r="C678" s="1" t="n">
        <v>39.592736</v>
      </c>
      <c r="D678" s="1" t="n">
        <v>0.864942</v>
      </c>
      <c r="E678" s="1" t="n">
        <v>20.257673</v>
      </c>
      <c r="F678" s="1" t="n">
        <v>20.168505</v>
      </c>
      <c r="G678" s="1" t="n">
        <v>1.89817</v>
      </c>
      <c r="H678" s="1" t="n">
        <v>24.477055</v>
      </c>
      <c r="I678" s="1" t="n">
        <v>43.142221</v>
      </c>
      <c r="J678" s="1" t="n">
        <v>2.191492</v>
      </c>
      <c r="K678" s="1" t="n">
        <v>-22.944532</v>
      </c>
      <c r="L678" s="1" t="n">
        <v>40.888189</v>
      </c>
      <c r="M678" s="1" t="n">
        <v>0.048072</v>
      </c>
      <c r="N678" s="1" t="n">
        <v>5.034271</v>
      </c>
      <c r="O678" s="1" t="n">
        <v>27.871168</v>
      </c>
      <c r="P678" s="1" t="n">
        <v>1.404269</v>
      </c>
      <c r="AD678" s="1" t="n">
        <f aca="false">AVERAGE(B678,E678,H678,K678,N678)</f>
        <v>10.3959276</v>
      </c>
      <c r="AE678" s="1" t="n">
        <f aca="false">AVERAGE(C678,F678,I678,L678,O678)</f>
        <v>34.3325638</v>
      </c>
      <c r="AF678" s="1" t="n">
        <f aca="false">AVERAGE(D678,G678,J678,M678,P678)</f>
        <v>1.281389</v>
      </c>
    </row>
    <row r="679" customFormat="false" ht="12.75" hidden="false" customHeight="false" outlineLevel="0" collapsed="false">
      <c r="B679" s="1" t="n">
        <v>25.144908</v>
      </c>
      <c r="C679" s="1" t="n">
        <v>40.712614</v>
      </c>
      <c r="D679" s="1" t="n">
        <v>0.860604</v>
      </c>
      <c r="E679" s="1" t="n">
        <v>19.771948</v>
      </c>
      <c r="F679" s="1" t="n">
        <v>19.959055</v>
      </c>
      <c r="G679" s="1" t="n">
        <v>1.886149</v>
      </c>
      <c r="H679" s="1" t="n">
        <v>24.835469</v>
      </c>
      <c r="I679" s="1" t="n">
        <v>43.103412</v>
      </c>
      <c r="J679" s="1" t="n">
        <v>2.187664</v>
      </c>
      <c r="K679" s="1" t="n">
        <v>-22.593282</v>
      </c>
      <c r="L679" s="1" t="n">
        <v>40.961492</v>
      </c>
      <c r="M679" s="1" t="n">
        <v>0.040136</v>
      </c>
      <c r="N679" s="1" t="n">
        <v>5.28091</v>
      </c>
      <c r="O679" s="1" t="n">
        <v>28.090176</v>
      </c>
      <c r="P679" s="1" t="n">
        <v>1.426091</v>
      </c>
      <c r="AD679" s="1" t="n">
        <f aca="false">AVERAGE(B679,E679,H679,K679,N679)</f>
        <v>10.4879906</v>
      </c>
      <c r="AE679" s="1" t="n">
        <f aca="false">AVERAGE(C679,F679,I679,L679,O679)</f>
        <v>34.5653498</v>
      </c>
      <c r="AF679" s="1" t="n">
        <f aca="false">AVERAGE(D679,G679,J679,M679,P679)</f>
        <v>1.2801288</v>
      </c>
    </row>
    <row r="680" customFormat="false" ht="12.75" hidden="false" customHeight="false" outlineLevel="0" collapsed="false">
      <c r="B680" s="1" t="n">
        <v>26.217344</v>
      </c>
      <c r="C680" s="1" t="n">
        <v>41.798017</v>
      </c>
      <c r="D680" s="1" t="n">
        <v>0.880386</v>
      </c>
      <c r="E680" s="1" t="n">
        <v>20.107872</v>
      </c>
      <c r="F680" s="1" t="n">
        <v>19.870748</v>
      </c>
      <c r="G680" s="1" t="n">
        <v>1.864182</v>
      </c>
      <c r="H680" s="1" t="n">
        <v>25.650662</v>
      </c>
      <c r="I680" s="1" t="n">
        <v>43.408684</v>
      </c>
      <c r="J680" s="1" t="n">
        <v>2.16179</v>
      </c>
      <c r="K680" s="1" t="n">
        <v>-22.238169</v>
      </c>
      <c r="L680" s="1" t="n">
        <v>40.996677</v>
      </c>
      <c r="M680" s="1" t="n">
        <v>0.036333</v>
      </c>
      <c r="N680" s="1" t="n">
        <v>5.960412</v>
      </c>
      <c r="O680" s="1" t="n">
        <v>27.856697</v>
      </c>
      <c r="P680" s="1" t="n">
        <v>1.407958</v>
      </c>
      <c r="AD680" s="1" t="n">
        <f aca="false">AVERAGE(B680,E680,H680,K680,N680)</f>
        <v>11.1396242</v>
      </c>
      <c r="AE680" s="1" t="n">
        <f aca="false">AVERAGE(C680,F680,I680,L680,O680)</f>
        <v>34.7861646</v>
      </c>
      <c r="AF680" s="1" t="n">
        <f aca="false">AVERAGE(D680,G680,J680,M680,P680)</f>
        <v>1.2701298</v>
      </c>
    </row>
    <row r="681" customFormat="false" ht="12.75" hidden="false" customHeight="false" outlineLevel="0" collapsed="false">
      <c r="B681" s="1" t="n">
        <v>26.800843</v>
      </c>
      <c r="C681" s="1" t="n">
        <v>43.034762</v>
      </c>
      <c r="D681" s="1" t="n">
        <v>0.88604</v>
      </c>
      <c r="E681" s="1" t="n">
        <v>20.32315</v>
      </c>
      <c r="F681" s="1" t="n">
        <v>19.782217</v>
      </c>
      <c r="G681" s="1" t="n">
        <v>1.840193</v>
      </c>
      <c r="H681" s="1" t="n">
        <v>26.119292</v>
      </c>
      <c r="I681" s="1" t="n">
        <v>43.368051</v>
      </c>
      <c r="J681" s="1" t="n">
        <v>2.151905</v>
      </c>
      <c r="K681" s="1" t="n">
        <v>-21.892176</v>
      </c>
      <c r="L681" s="1" t="n">
        <v>41.083988</v>
      </c>
      <c r="M681" s="1" t="n">
        <v>0.022344</v>
      </c>
      <c r="N681" s="1" t="n">
        <v>6.674213</v>
      </c>
      <c r="O681" s="1" t="n">
        <v>27.425849</v>
      </c>
      <c r="P681" s="1" t="n">
        <v>1.425966</v>
      </c>
      <c r="AD681" s="1" t="n">
        <f aca="false">AVERAGE(B681,E681,H681,K681,N681)</f>
        <v>11.6050644</v>
      </c>
      <c r="AE681" s="1" t="n">
        <f aca="false">AVERAGE(C681,F681,I681,L681,O681)</f>
        <v>34.9389734</v>
      </c>
      <c r="AF681" s="1" t="n">
        <f aca="false">AVERAGE(D681,G681,J681,M681,P681)</f>
        <v>1.2652896</v>
      </c>
    </row>
    <row r="682" customFormat="false" ht="12.75" hidden="false" customHeight="false" outlineLevel="0" collapsed="false">
      <c r="B682" s="1" t="n">
        <v>27.00085</v>
      </c>
      <c r="C682" s="1" t="n">
        <v>43.646559</v>
      </c>
      <c r="D682" s="1" t="n">
        <v>0.863742</v>
      </c>
      <c r="E682" s="1" t="n">
        <v>20.426663</v>
      </c>
      <c r="F682" s="1" t="n">
        <v>19.329854</v>
      </c>
      <c r="G682" s="1" t="n">
        <v>1.824303</v>
      </c>
      <c r="H682" s="1" t="n">
        <v>26.832992</v>
      </c>
      <c r="I682" s="1" t="n">
        <v>43.245301</v>
      </c>
      <c r="J682" s="1" t="n">
        <v>2.146169</v>
      </c>
      <c r="K682" s="1" t="n">
        <v>-21.53036</v>
      </c>
      <c r="L682" s="1" t="n">
        <v>41.096099</v>
      </c>
      <c r="M682" s="1" t="n">
        <v>0.028375</v>
      </c>
      <c r="N682" s="1" t="n">
        <v>7.115008</v>
      </c>
      <c r="O682" s="1" t="n">
        <v>26.878465</v>
      </c>
      <c r="P682" s="1" t="n">
        <v>1.407883</v>
      </c>
      <c r="AD682" s="1" t="n">
        <f aca="false">AVERAGE(B682,E682,H682,K682,N682)</f>
        <v>11.9690306</v>
      </c>
      <c r="AE682" s="1" t="n">
        <f aca="false">AVERAGE(C682,F682,I682,L682,O682)</f>
        <v>34.8392556</v>
      </c>
      <c r="AF682" s="1" t="n">
        <f aca="false">AVERAGE(D682,G682,J682,M682,P682)</f>
        <v>1.2540944</v>
      </c>
    </row>
    <row r="683" customFormat="false" ht="12.75" hidden="false" customHeight="false" outlineLevel="0" collapsed="false">
      <c r="B683" s="1" t="n">
        <v>27.221104</v>
      </c>
      <c r="C683" s="1" t="n">
        <v>44.362204</v>
      </c>
      <c r="D683" s="1" t="n">
        <v>0.865441</v>
      </c>
      <c r="E683" s="1" t="n">
        <v>20.635787</v>
      </c>
      <c r="F683" s="1" t="n">
        <v>18.900422</v>
      </c>
      <c r="G683" s="1" t="n">
        <v>1.79833</v>
      </c>
      <c r="H683" s="1" t="n">
        <v>27.303097</v>
      </c>
      <c r="I683" s="1" t="n">
        <v>43.147688</v>
      </c>
      <c r="J683" s="1" t="n">
        <v>2.142231</v>
      </c>
      <c r="K683" s="1" t="n">
        <v>-21.047818</v>
      </c>
      <c r="L683" s="1" t="n">
        <v>40.887896</v>
      </c>
      <c r="M683" s="1" t="n">
        <v>0.040453</v>
      </c>
      <c r="N683" s="1" t="n">
        <v>7.815707</v>
      </c>
      <c r="O683" s="1" t="n">
        <v>26.371393</v>
      </c>
      <c r="P683" s="1" t="n">
        <v>1.415853</v>
      </c>
      <c r="AD683" s="1" t="n">
        <f aca="false">AVERAGE(B683,E683,H683,K683,N683)</f>
        <v>12.3855754</v>
      </c>
      <c r="AE683" s="1" t="n">
        <f aca="false">AVERAGE(C683,F683,I683,L683,O683)</f>
        <v>34.7339206</v>
      </c>
      <c r="AF683" s="1" t="n">
        <f aca="false">AVERAGE(D683,G683,J683,M683,P683)</f>
        <v>1.2524616</v>
      </c>
    </row>
    <row r="684" customFormat="false" ht="12.75" hidden="false" customHeight="false" outlineLevel="0" collapsed="false">
      <c r="B684" s="1" t="n">
        <v>28.143801</v>
      </c>
      <c r="C684" s="1" t="n">
        <v>45.396426</v>
      </c>
      <c r="D684" s="1" t="n">
        <v>0.865112</v>
      </c>
      <c r="E684" s="1" t="n">
        <v>21.35189</v>
      </c>
      <c r="F684" s="1" t="n">
        <v>18.537026</v>
      </c>
      <c r="G684" s="1" t="n">
        <v>1.796637</v>
      </c>
      <c r="H684" s="1" t="n">
        <v>28.257615</v>
      </c>
      <c r="I684" s="1" t="n">
        <v>43.037715</v>
      </c>
      <c r="J684" s="1" t="n">
        <v>2.13856</v>
      </c>
      <c r="K684" s="1" t="n">
        <v>-20.710594</v>
      </c>
      <c r="L684" s="1" t="n">
        <v>41.274988</v>
      </c>
      <c r="M684" s="1" t="n">
        <v>0.008676</v>
      </c>
      <c r="N684" s="1" t="n">
        <v>8.031649</v>
      </c>
      <c r="O684" s="1" t="n">
        <v>25.504175</v>
      </c>
      <c r="P684" s="1" t="n">
        <v>1.419767</v>
      </c>
      <c r="AD684" s="1" t="n">
        <f aca="false">AVERAGE(B684,E684,H684,K684,N684)</f>
        <v>13.0148722</v>
      </c>
      <c r="AE684" s="1" t="n">
        <f aca="false">AVERAGE(C684,F684,I684,L684,O684)</f>
        <v>34.750066</v>
      </c>
      <c r="AF684" s="1" t="n">
        <f aca="false">AVERAGE(D684,G684,J684,M684,P684)</f>
        <v>1.2457504</v>
      </c>
    </row>
    <row r="685" customFormat="false" ht="12.75" hidden="false" customHeight="false" outlineLevel="0" collapsed="false">
      <c r="B685" s="1" t="n">
        <v>27.401186</v>
      </c>
      <c r="C685" s="1" t="n">
        <v>45.49432</v>
      </c>
      <c r="D685" s="1" t="n">
        <v>0.852807</v>
      </c>
      <c r="E685" s="1" t="n">
        <v>20.976012</v>
      </c>
      <c r="F685" s="1" t="n">
        <v>18.091685</v>
      </c>
      <c r="G685" s="1" t="n">
        <v>1.77076</v>
      </c>
      <c r="H685" s="1" t="n">
        <v>27.998789</v>
      </c>
      <c r="I685" s="1" t="n">
        <v>43.383848</v>
      </c>
      <c r="J685" s="1" t="n">
        <v>2.108488</v>
      </c>
      <c r="K685" s="1" t="n">
        <v>-20.218508</v>
      </c>
      <c r="L685" s="1" t="n">
        <v>42.073488</v>
      </c>
      <c r="M685" s="1" t="n">
        <v>0.011034</v>
      </c>
      <c r="N685" s="1" t="n">
        <v>8.969219</v>
      </c>
      <c r="O685" s="1" t="n">
        <v>24.387739</v>
      </c>
      <c r="P685" s="1" t="n">
        <v>1.425957</v>
      </c>
      <c r="AD685" s="1" t="n">
        <f aca="false">AVERAGE(B685,E685,H685,K685,N685)</f>
        <v>13.0253396</v>
      </c>
      <c r="AE685" s="1" t="n">
        <f aca="false">AVERAGE(C685,F685,I685,L685,O685)</f>
        <v>34.686216</v>
      </c>
      <c r="AF685" s="1" t="n">
        <f aca="false">AVERAGE(D685,G685,J685,M685,P685)</f>
        <v>1.2338092</v>
      </c>
    </row>
    <row r="686" customFormat="false" ht="12.75" hidden="false" customHeight="false" outlineLevel="0" collapsed="false">
      <c r="B686" s="1" t="n">
        <v>27.387973</v>
      </c>
      <c r="C686" s="1" t="n">
        <v>45.215157</v>
      </c>
      <c r="D686" s="1" t="n">
        <v>0.854753</v>
      </c>
      <c r="E686" s="1" t="n">
        <v>20.838549</v>
      </c>
      <c r="F686" s="1" t="n">
        <v>17.867896</v>
      </c>
      <c r="G686" s="1" t="n">
        <v>1.742906</v>
      </c>
      <c r="H686" s="1" t="n">
        <v>28.5907</v>
      </c>
      <c r="I686" s="1" t="n">
        <v>43.337273</v>
      </c>
      <c r="J686" s="1" t="n">
        <v>2.106579</v>
      </c>
      <c r="K686" s="1" t="n">
        <v>-20.555831</v>
      </c>
      <c r="L686" s="1" t="n">
        <v>42.14659</v>
      </c>
      <c r="M686" s="1" t="n">
        <v>0.032928</v>
      </c>
      <c r="N686" s="1" t="n">
        <v>9.801777</v>
      </c>
      <c r="O686" s="1" t="n">
        <v>23.956276</v>
      </c>
      <c r="P686" s="1" t="n">
        <v>1.43808</v>
      </c>
      <c r="AD686" s="1" t="n">
        <f aca="false">AVERAGE(B686,E686,H686,K686,N686)</f>
        <v>13.2126336</v>
      </c>
      <c r="AE686" s="1" t="n">
        <f aca="false">AVERAGE(C686,F686,I686,L686,O686)</f>
        <v>34.5046384</v>
      </c>
      <c r="AF686" s="1" t="n">
        <f aca="false">AVERAGE(D686,G686,J686,M686,P686)</f>
        <v>1.2350492</v>
      </c>
    </row>
    <row r="687" customFormat="false" ht="12.75" hidden="false" customHeight="false" outlineLevel="0" collapsed="false">
      <c r="B687" s="1" t="n">
        <v>28.338775</v>
      </c>
      <c r="C687" s="1" t="n">
        <v>45.429444</v>
      </c>
      <c r="D687" s="1" t="n">
        <v>0.878714</v>
      </c>
      <c r="E687" s="1" t="n">
        <v>20.943169</v>
      </c>
      <c r="F687" s="1" t="n">
        <v>17.190389</v>
      </c>
      <c r="G687" s="1" t="n">
        <v>1.725162</v>
      </c>
      <c r="H687" s="1" t="n">
        <v>29.417245</v>
      </c>
      <c r="I687" s="1" t="n">
        <v>43.568201</v>
      </c>
      <c r="J687" s="1" t="n">
        <v>2.102585</v>
      </c>
      <c r="K687" s="1" t="n">
        <v>-19.498578</v>
      </c>
      <c r="L687" s="1" t="n">
        <v>42.361044</v>
      </c>
      <c r="M687" s="1" t="n">
        <v>0.013155</v>
      </c>
      <c r="N687" s="1" t="n">
        <v>10.598254</v>
      </c>
      <c r="O687" s="1" t="n">
        <v>23.217525</v>
      </c>
      <c r="P687" s="1" t="n">
        <v>1.414192</v>
      </c>
      <c r="AD687" s="1" t="n">
        <f aca="false">AVERAGE(B687,E687,H687,K687,N687)</f>
        <v>13.959773</v>
      </c>
      <c r="AE687" s="1" t="n">
        <f aca="false">AVERAGE(C687,F687,I687,L687,O687)</f>
        <v>34.3533206</v>
      </c>
      <c r="AF687" s="1" t="n">
        <f aca="false">AVERAGE(D687,G687,J687,M687,P687)</f>
        <v>1.2267616</v>
      </c>
    </row>
    <row r="688" customFormat="false" ht="12.75" hidden="false" customHeight="false" outlineLevel="0" collapsed="false">
      <c r="B688" s="1" t="n">
        <v>28.573439</v>
      </c>
      <c r="C688" s="1" t="n">
        <v>45.141767</v>
      </c>
      <c r="D688" s="1" t="n">
        <v>0.878795</v>
      </c>
      <c r="E688" s="1" t="n">
        <v>20.696636</v>
      </c>
      <c r="F688" s="1" t="n">
        <v>16.65979</v>
      </c>
      <c r="G688" s="1" t="n">
        <v>1.711377</v>
      </c>
      <c r="H688" s="1" t="n">
        <v>28.928668</v>
      </c>
      <c r="I688" s="1" t="n">
        <v>43.327328</v>
      </c>
      <c r="J688" s="1" t="n">
        <v>2.088556</v>
      </c>
      <c r="K688" s="1" t="n">
        <v>-19.379598</v>
      </c>
      <c r="L688" s="1" t="n">
        <v>42.890424</v>
      </c>
      <c r="M688" s="1" t="n">
        <v>0.001479</v>
      </c>
      <c r="N688" s="1" t="n">
        <v>11.300529</v>
      </c>
      <c r="O688" s="1" t="n">
        <v>22.421029</v>
      </c>
      <c r="P688" s="1" t="n">
        <v>1.408425</v>
      </c>
      <c r="AD688" s="1" t="n">
        <f aca="false">AVERAGE(B688,E688,H688,K688,N688)</f>
        <v>14.0239348</v>
      </c>
      <c r="AE688" s="1" t="n">
        <f aca="false">AVERAGE(C688,F688,I688,L688,O688)</f>
        <v>34.0880676</v>
      </c>
      <c r="AF688" s="1" t="n">
        <f aca="false">AVERAGE(D688,G688,J688,M688,P688)</f>
        <v>1.2177264</v>
      </c>
    </row>
    <row r="689" customFormat="false" ht="12.75" hidden="false" customHeight="false" outlineLevel="0" collapsed="false">
      <c r="B689" s="1" t="n">
        <v>28.574718</v>
      </c>
      <c r="C689" s="1" t="n">
        <v>43.523434</v>
      </c>
      <c r="D689" s="1" t="n">
        <v>0.88315</v>
      </c>
      <c r="E689" s="1" t="n">
        <v>21.162912</v>
      </c>
      <c r="F689" s="1" t="n">
        <v>16.442742</v>
      </c>
      <c r="G689" s="1" t="n">
        <v>1.689764</v>
      </c>
      <c r="H689" s="1" t="n">
        <v>29.389016</v>
      </c>
      <c r="I689" s="1" t="n">
        <v>43.151785</v>
      </c>
      <c r="J689" s="1" t="n">
        <v>2.068715</v>
      </c>
      <c r="K689" s="1" t="n">
        <v>-18.774458</v>
      </c>
      <c r="L689" s="1" t="n">
        <v>43.169544</v>
      </c>
      <c r="M689" s="1" t="n">
        <v>0.007795</v>
      </c>
      <c r="N689" s="1" t="n">
        <v>12.252892</v>
      </c>
      <c r="O689" s="1" t="n">
        <v>21.43499</v>
      </c>
      <c r="P689" s="1" t="n">
        <v>1.412792</v>
      </c>
      <c r="AD689" s="1" t="n">
        <f aca="false">AVERAGE(B689,E689,H689,K689,N689)</f>
        <v>14.521016</v>
      </c>
      <c r="AE689" s="1" t="n">
        <f aca="false">AVERAGE(C689,F689,I689,L689,O689)</f>
        <v>33.544499</v>
      </c>
      <c r="AF689" s="1" t="n">
        <f aca="false">AVERAGE(D689,G689,J689,M689,P689)</f>
        <v>1.2124432</v>
      </c>
    </row>
    <row r="690" customFormat="false" ht="12.75" hidden="false" customHeight="false" outlineLevel="0" collapsed="false">
      <c r="B690" s="1" t="n">
        <v>29.412553</v>
      </c>
      <c r="C690" s="1" t="n">
        <v>42.679606</v>
      </c>
      <c r="D690" s="1" t="n">
        <v>0.891475</v>
      </c>
      <c r="E690" s="1" t="n">
        <v>21.028151</v>
      </c>
      <c r="F690" s="1" t="n">
        <v>16.033465</v>
      </c>
      <c r="G690" s="1" t="n">
        <v>1.666035</v>
      </c>
      <c r="H690" s="1" t="n">
        <v>29.976988</v>
      </c>
      <c r="I690" s="1" t="n">
        <v>43.405044</v>
      </c>
      <c r="J690" s="1" t="n">
        <v>2.0568</v>
      </c>
      <c r="K690" s="1" t="n">
        <v>-19.234487</v>
      </c>
      <c r="L690" s="1" t="n">
        <v>43.58263</v>
      </c>
      <c r="M690" s="1" t="n">
        <v>0.017867</v>
      </c>
      <c r="N690" s="1" t="n">
        <v>13.211236</v>
      </c>
      <c r="O690" s="1" t="n">
        <v>20.382423</v>
      </c>
      <c r="P690" s="1" t="n">
        <v>1.417249</v>
      </c>
      <c r="AD690" s="1" t="n">
        <f aca="false">AVERAGE(B690,E690,H690,K690,N690)</f>
        <v>14.8788882</v>
      </c>
      <c r="AE690" s="1" t="n">
        <f aca="false">AVERAGE(C690,F690,I690,L690,O690)</f>
        <v>33.2166336</v>
      </c>
      <c r="AF690" s="1" t="n">
        <f aca="false">AVERAGE(D690,G690,J690,M690,P690)</f>
        <v>1.2098852</v>
      </c>
    </row>
    <row r="691" customFormat="false" ht="12.75" hidden="false" customHeight="false" outlineLevel="0" collapsed="false">
      <c r="B691" s="1" t="n">
        <v>29.754519</v>
      </c>
      <c r="C691" s="1" t="n">
        <v>42.668148</v>
      </c>
      <c r="D691" s="1" t="n">
        <v>0.883474</v>
      </c>
      <c r="E691" s="1" t="n">
        <v>21.242492</v>
      </c>
      <c r="F691" s="1" t="n">
        <v>15.758338</v>
      </c>
      <c r="G691" s="1" t="n">
        <v>1.636248</v>
      </c>
      <c r="H691" s="1" t="n">
        <v>30.446605</v>
      </c>
      <c r="I691" s="1" t="n">
        <v>43.198111</v>
      </c>
      <c r="J691" s="1" t="n">
        <v>2.045029</v>
      </c>
      <c r="K691" s="1" t="n">
        <v>-19.372602</v>
      </c>
      <c r="L691" s="1" t="n">
        <v>43.940987</v>
      </c>
      <c r="M691" s="1" t="n">
        <v>-0.012014</v>
      </c>
      <c r="N691" s="1" t="n">
        <v>13.576149</v>
      </c>
      <c r="O691" s="1" t="n">
        <v>19.728235</v>
      </c>
      <c r="P691" s="1" t="n">
        <v>1.423509</v>
      </c>
      <c r="AD691" s="1" t="n">
        <f aca="false">AVERAGE(B691,E691,H691,K691,N691)</f>
        <v>15.1294326</v>
      </c>
      <c r="AE691" s="1" t="n">
        <f aca="false">AVERAGE(C691,F691,I691,L691,O691)</f>
        <v>33.0587638</v>
      </c>
      <c r="AF691" s="1" t="n">
        <f aca="false">AVERAGE(D691,G691,J691,M691,P691)</f>
        <v>1.1952492</v>
      </c>
    </row>
    <row r="692" customFormat="false" ht="12.75" hidden="false" customHeight="false" outlineLevel="0" collapsed="false">
      <c r="B692" s="1" t="n">
        <v>29.643383</v>
      </c>
      <c r="C692" s="1" t="n">
        <v>42.180276</v>
      </c>
      <c r="D692" s="1" t="n">
        <v>0.889589</v>
      </c>
      <c r="E692" s="1" t="n">
        <v>21.244055</v>
      </c>
      <c r="F692" s="1" t="n">
        <v>15.689749</v>
      </c>
      <c r="G692" s="1" t="n">
        <v>1.630514</v>
      </c>
      <c r="H692" s="1" t="n">
        <v>31.281445</v>
      </c>
      <c r="I692" s="1" t="n">
        <v>42.842032</v>
      </c>
      <c r="J692" s="1" t="n">
        <v>2.047302</v>
      </c>
      <c r="K692" s="1" t="n">
        <v>-19.61477</v>
      </c>
      <c r="L692" s="1" t="n">
        <v>44.17772</v>
      </c>
      <c r="M692" s="1" t="n">
        <v>-0.021838</v>
      </c>
      <c r="N692" s="1" t="n">
        <v>15.224017</v>
      </c>
      <c r="O692" s="1" t="n">
        <v>19.433337</v>
      </c>
      <c r="P692" s="1" t="n">
        <v>1.395929</v>
      </c>
      <c r="AD692" s="1" t="n">
        <f aca="false">AVERAGE(B692,E692,H692,K692,N692)</f>
        <v>15.555626</v>
      </c>
      <c r="AE692" s="1" t="n">
        <f aca="false">AVERAGE(C692,F692,I692,L692,O692)</f>
        <v>32.8646228</v>
      </c>
      <c r="AF692" s="1" t="n">
        <f aca="false">AVERAGE(D692,G692,J692,M692,P692)</f>
        <v>1.1882992</v>
      </c>
    </row>
    <row r="693" customFormat="false" ht="12.75" hidden="false" customHeight="false" outlineLevel="0" collapsed="false">
      <c r="B693" s="1" t="n">
        <v>30.594689</v>
      </c>
      <c r="C693" s="1" t="n">
        <v>42.048819</v>
      </c>
      <c r="D693" s="1" t="n">
        <v>0.88381</v>
      </c>
      <c r="E693" s="1" t="n">
        <v>21.229699</v>
      </c>
      <c r="F693" s="1" t="n">
        <v>15.582111</v>
      </c>
      <c r="G693" s="1" t="n">
        <v>1.60874</v>
      </c>
      <c r="H693" s="1" t="n">
        <v>31.996089</v>
      </c>
      <c r="I693" s="1" t="n">
        <v>42.72954</v>
      </c>
      <c r="J693" s="1" t="n">
        <v>2.045519</v>
      </c>
      <c r="K693" s="1" t="n">
        <v>-18.642349</v>
      </c>
      <c r="L693" s="1" t="n">
        <v>44.616141</v>
      </c>
      <c r="M693" s="1" t="n">
        <v>-0.005539</v>
      </c>
      <c r="N693" s="1" t="n">
        <v>16.420903</v>
      </c>
      <c r="O693" s="1" t="n">
        <v>19.398987</v>
      </c>
      <c r="P693" s="1" t="n">
        <v>1.392281</v>
      </c>
      <c r="AD693" s="1" t="n">
        <f aca="false">AVERAGE(B693,E693,H693,K693,N693)</f>
        <v>16.3198062</v>
      </c>
      <c r="AE693" s="1" t="n">
        <f aca="false">AVERAGE(C693,F693,I693,L693,O693)</f>
        <v>32.8751196</v>
      </c>
      <c r="AF693" s="1" t="n">
        <f aca="false">AVERAGE(D693,G693,J693,M693,P693)</f>
        <v>1.1849622</v>
      </c>
    </row>
    <row r="694" customFormat="false" ht="12.75" hidden="false" customHeight="false" outlineLevel="0" collapsed="false">
      <c r="B694" s="1" t="n">
        <v>31.910649</v>
      </c>
      <c r="C694" s="1" t="n">
        <v>41.83856</v>
      </c>
      <c r="D694" s="1" t="n">
        <v>0.894077</v>
      </c>
      <c r="E694" s="1" t="n">
        <v>21.34046</v>
      </c>
      <c r="F694" s="1" t="n">
        <v>15.161069</v>
      </c>
      <c r="G694" s="1" t="n">
        <v>1.600986</v>
      </c>
      <c r="H694" s="1" t="n">
        <v>32.11585</v>
      </c>
      <c r="I694" s="1" t="n">
        <v>42.70365</v>
      </c>
      <c r="J694" s="1" t="n">
        <v>2.043603</v>
      </c>
      <c r="K694" s="1" t="n">
        <v>-17.794257</v>
      </c>
      <c r="L694" s="1" t="n">
        <v>45.036675</v>
      </c>
      <c r="M694" s="1" t="n">
        <v>0.004654</v>
      </c>
      <c r="N694" s="1" t="n">
        <v>16.890221</v>
      </c>
      <c r="O694" s="1" t="n">
        <v>19.312283</v>
      </c>
      <c r="P694" s="1" t="n">
        <v>1.380428</v>
      </c>
      <c r="AD694" s="1" t="n">
        <f aca="false">AVERAGE(B694,E694,H694,K694,N694)</f>
        <v>16.8925846</v>
      </c>
      <c r="AE694" s="1" t="n">
        <f aca="false">AVERAGE(C694,F694,I694,L694,O694)</f>
        <v>32.8104474</v>
      </c>
      <c r="AF694" s="1" t="n">
        <f aca="false">AVERAGE(D694,G694,J694,M694,P694)</f>
        <v>1.1847496</v>
      </c>
    </row>
    <row r="695" customFormat="false" ht="12.75" hidden="false" customHeight="false" outlineLevel="0" collapsed="false">
      <c r="B695" s="1" t="n">
        <v>30.718323</v>
      </c>
      <c r="C695" s="1" t="n">
        <v>42.393698</v>
      </c>
      <c r="D695" s="1" t="n">
        <v>0.893729</v>
      </c>
      <c r="E695" s="1" t="n">
        <v>21.801802</v>
      </c>
      <c r="F695" s="1" t="n">
        <v>15.159047</v>
      </c>
      <c r="G695" s="1" t="n">
        <v>1.577414</v>
      </c>
      <c r="H695" s="1" t="n">
        <v>32.826578</v>
      </c>
      <c r="I695" s="1" t="n">
        <v>42.650638</v>
      </c>
      <c r="J695" s="1" t="n">
        <v>2.035825</v>
      </c>
      <c r="K695" s="1" t="n">
        <v>-17.322482</v>
      </c>
      <c r="L695" s="1" t="n">
        <v>45.10377</v>
      </c>
      <c r="M695" s="1" t="n">
        <v>-0.001294</v>
      </c>
      <c r="N695" s="1" t="n">
        <v>17.489962</v>
      </c>
      <c r="O695" s="1" t="n">
        <v>19.304045</v>
      </c>
      <c r="P695" s="1" t="n">
        <v>1.376648</v>
      </c>
      <c r="AD695" s="1" t="n">
        <f aca="false">AVERAGE(B695,E695,H695,K695,N695)</f>
        <v>17.1028366</v>
      </c>
      <c r="AE695" s="1" t="n">
        <f aca="false">AVERAGE(C695,F695,I695,L695,O695)</f>
        <v>32.9222396</v>
      </c>
      <c r="AF695" s="1" t="n">
        <f aca="false">AVERAGE(D695,G695,J695,M695,P695)</f>
        <v>1.1764644</v>
      </c>
    </row>
    <row r="696" customFormat="false" ht="12.75" hidden="false" customHeight="false" outlineLevel="0" collapsed="false">
      <c r="B696" s="1" t="n">
        <v>31.18526</v>
      </c>
      <c r="C696" s="1" t="n">
        <v>42.256061</v>
      </c>
      <c r="D696" s="1" t="n">
        <v>0.881844</v>
      </c>
      <c r="E696" s="1" t="n">
        <v>21.78365</v>
      </c>
      <c r="F696" s="1" t="n">
        <v>15.31255</v>
      </c>
      <c r="G696" s="1" t="n">
        <v>1.549677</v>
      </c>
      <c r="H696" s="1" t="n">
        <v>33.16295</v>
      </c>
      <c r="I696" s="1" t="n">
        <v>42.787562</v>
      </c>
      <c r="J696" s="1" t="n">
        <v>2.011823</v>
      </c>
      <c r="K696" s="1" t="n">
        <v>-16.625351</v>
      </c>
      <c r="L696" s="1" t="n">
        <v>45.335327</v>
      </c>
      <c r="M696" s="1" t="n">
        <v>-0.025097</v>
      </c>
      <c r="N696" s="1" t="n">
        <v>18.211073</v>
      </c>
      <c r="O696" s="1" t="n">
        <v>19.49514</v>
      </c>
      <c r="P696" s="1" t="n">
        <v>1.368926</v>
      </c>
      <c r="AD696" s="1" t="n">
        <f aca="false">AVERAGE(B696,E696,H696,K696,N696)</f>
        <v>17.5435164</v>
      </c>
      <c r="AE696" s="1" t="n">
        <f aca="false">AVERAGE(C696,F696,I696,L696,O696)</f>
        <v>33.037328</v>
      </c>
      <c r="AF696" s="1" t="n">
        <f aca="false">AVERAGE(D696,G696,J696,M696,P696)</f>
        <v>1.1574346</v>
      </c>
    </row>
    <row r="697" customFormat="false" ht="12.75" hidden="false" customHeight="false" outlineLevel="0" collapsed="false">
      <c r="B697" s="1" t="n">
        <v>31.541333</v>
      </c>
      <c r="C697" s="1" t="n">
        <v>42.318942</v>
      </c>
      <c r="D697" s="1" t="n">
        <v>0.88785</v>
      </c>
      <c r="E697" s="1" t="n">
        <v>22.013167</v>
      </c>
      <c r="F697" s="1" t="n">
        <v>15.402235</v>
      </c>
      <c r="G697" s="1" t="n">
        <v>1.536038</v>
      </c>
      <c r="H697" s="1" t="n">
        <v>33.142171</v>
      </c>
      <c r="I697" s="1" t="n">
        <v>42.799779</v>
      </c>
      <c r="J697" s="1" t="n">
        <v>1.985834</v>
      </c>
      <c r="K697" s="1" t="n">
        <v>-15.345595</v>
      </c>
      <c r="L697" s="1" t="n">
        <v>45.663214</v>
      </c>
      <c r="M697" s="1" t="n">
        <v>-0.064734</v>
      </c>
      <c r="N697" s="1" t="n">
        <v>18.940782</v>
      </c>
      <c r="O697" s="1" t="n">
        <v>19.857287</v>
      </c>
      <c r="P697" s="1" t="n">
        <v>1.377099</v>
      </c>
      <c r="AD697" s="1" t="n">
        <f aca="false">AVERAGE(B697,E697,H697,K697,N697)</f>
        <v>18.0583716</v>
      </c>
      <c r="AE697" s="1" t="n">
        <f aca="false">AVERAGE(C697,F697,I697,L697,O697)</f>
        <v>33.2082914</v>
      </c>
      <c r="AF697" s="1" t="n">
        <f aca="false">AVERAGE(D697,G697,J697,M697,P697)</f>
        <v>1.1444174</v>
      </c>
    </row>
    <row r="698" customFormat="false" ht="12.75" hidden="false" customHeight="false" outlineLevel="0" collapsed="false">
      <c r="B698" s="1" t="n">
        <v>31.892882</v>
      </c>
      <c r="C698" s="1" t="n">
        <v>41.970371</v>
      </c>
      <c r="D698" s="1" t="n">
        <v>0.879996</v>
      </c>
      <c r="E698" s="1" t="n">
        <v>22.111371</v>
      </c>
      <c r="F698" s="1" t="n">
        <v>15.363918</v>
      </c>
      <c r="G698" s="1" t="n">
        <v>1.512234</v>
      </c>
      <c r="H698" s="1" t="n">
        <v>33.039586</v>
      </c>
      <c r="I698" s="1" t="n">
        <v>43.099658</v>
      </c>
      <c r="J698" s="1" t="n">
        <v>1.999821</v>
      </c>
      <c r="K698" s="1" t="n">
        <v>-15.061006</v>
      </c>
      <c r="L698" s="1" t="n">
        <v>46.115863</v>
      </c>
      <c r="M698" s="1" t="n">
        <v>-0.018712</v>
      </c>
      <c r="N698" s="1" t="n">
        <v>19.764103</v>
      </c>
      <c r="O698" s="1" t="n">
        <v>19.937304</v>
      </c>
      <c r="P698" s="1" t="n">
        <v>1.349436</v>
      </c>
      <c r="AD698" s="1" t="n">
        <f aca="false">AVERAGE(B698,E698,H698,K698,N698)</f>
        <v>18.3493872</v>
      </c>
      <c r="AE698" s="1" t="n">
        <f aca="false">AVERAGE(C698,F698,I698,L698,O698)</f>
        <v>33.2974228</v>
      </c>
      <c r="AF698" s="1" t="n">
        <f aca="false">AVERAGE(D698,G698,J698,M698,P698)</f>
        <v>1.144555</v>
      </c>
    </row>
    <row r="699" customFormat="false" ht="12.75" hidden="false" customHeight="false" outlineLevel="0" collapsed="false">
      <c r="B699" s="1" t="n">
        <v>32.244431</v>
      </c>
      <c r="C699" s="1" t="n">
        <v>41.621963</v>
      </c>
      <c r="D699" s="1" t="n">
        <v>0.872142</v>
      </c>
      <c r="E699" s="1" t="n">
        <v>21.505772</v>
      </c>
      <c r="F699" s="1" t="n">
        <v>15.334213</v>
      </c>
      <c r="G699" s="1" t="n">
        <v>1.500251</v>
      </c>
      <c r="H699" s="1" t="n">
        <v>33.634663</v>
      </c>
      <c r="I699" s="1" t="n">
        <v>43.341604</v>
      </c>
      <c r="J699" s="1" t="n">
        <v>1.991998</v>
      </c>
      <c r="K699" s="1" t="n">
        <v>-13.745982</v>
      </c>
      <c r="L699" s="1" t="n">
        <v>46.516561</v>
      </c>
      <c r="M699" s="1" t="n">
        <v>-0.018559</v>
      </c>
      <c r="N699" s="1" t="n">
        <v>19.056248</v>
      </c>
      <c r="O699" s="1" t="n">
        <v>20.082867</v>
      </c>
      <c r="P699" s="1" t="n">
        <v>1.349372</v>
      </c>
      <c r="AD699" s="1" t="n">
        <f aca="false">AVERAGE(B699,E699,H699,K699,N699)</f>
        <v>18.5390264</v>
      </c>
      <c r="AE699" s="1" t="n">
        <f aca="false">AVERAGE(C699,F699,I699,L699,O699)</f>
        <v>33.3794416</v>
      </c>
      <c r="AF699" s="1" t="n">
        <f aca="false">AVERAGE(D699,G699,J699,M699,P699)</f>
        <v>1.1390408</v>
      </c>
    </row>
    <row r="700" customFormat="false" ht="12.75" hidden="false" customHeight="false" outlineLevel="0" collapsed="false">
      <c r="B700" s="1" t="n">
        <v>32.02225</v>
      </c>
      <c r="C700" s="1" t="n">
        <v>41.546268</v>
      </c>
      <c r="D700" s="1" t="n">
        <v>0.896099</v>
      </c>
      <c r="E700" s="1" t="n">
        <v>21.721214</v>
      </c>
      <c r="F700" s="1" t="n">
        <v>15.55987</v>
      </c>
      <c r="G700" s="1" t="n">
        <v>1.470455</v>
      </c>
      <c r="H700" s="1" t="n">
        <v>34.0943</v>
      </c>
      <c r="I700" s="1" t="n">
        <v>43.369758</v>
      </c>
      <c r="J700" s="1" t="n">
        <v>1.970115</v>
      </c>
      <c r="K700" s="1" t="n">
        <v>-12.813433</v>
      </c>
      <c r="L700" s="1" t="n">
        <v>47.006336</v>
      </c>
      <c r="M700" s="1" t="n">
        <v>-0.050392</v>
      </c>
      <c r="N700" s="1" t="n">
        <v>19.5384</v>
      </c>
      <c r="O700" s="1" t="n">
        <v>19.805062</v>
      </c>
      <c r="P700" s="1" t="n">
        <v>1.34964</v>
      </c>
      <c r="AD700" s="1" t="n">
        <f aca="false">AVERAGE(B700,E700,H700,K700,N700)</f>
        <v>18.9125462</v>
      </c>
      <c r="AE700" s="1" t="n">
        <f aca="false">AVERAGE(C700,F700,I700,L700,O700)</f>
        <v>33.4574588</v>
      </c>
      <c r="AF700" s="1" t="n">
        <f aca="false">AVERAGE(D700,G700,J700,M700,P700)</f>
        <v>1.1271834</v>
      </c>
    </row>
    <row r="701" customFormat="false" ht="12.75" hidden="false" customHeight="false" outlineLevel="0" collapsed="false">
      <c r="B701" s="1" t="n">
        <v>32.248805</v>
      </c>
      <c r="C701" s="1" t="n">
        <v>41.473153</v>
      </c>
      <c r="D701" s="1" t="n">
        <v>0.888119</v>
      </c>
      <c r="E701" s="1" t="n">
        <v>21.349544</v>
      </c>
      <c r="F701" s="1" t="n">
        <v>15.634699</v>
      </c>
      <c r="G701" s="1" t="n">
        <v>1.452501</v>
      </c>
      <c r="H701" s="1" t="n">
        <v>35.047162</v>
      </c>
      <c r="I701" s="1" t="n">
        <v>43.517746</v>
      </c>
      <c r="J701" s="1" t="n">
        <v>1.960449</v>
      </c>
      <c r="K701" s="1" t="n">
        <v>-12.628321</v>
      </c>
      <c r="L701" s="1" t="n">
        <v>46.797555</v>
      </c>
      <c r="M701" s="1" t="n">
        <v>-0.108472</v>
      </c>
      <c r="N701" s="1" t="n">
        <v>20.358981</v>
      </c>
      <c r="O701" s="1" t="n">
        <v>20.255709</v>
      </c>
      <c r="P701" s="1" t="n">
        <v>1.321846</v>
      </c>
      <c r="AD701" s="1" t="n">
        <f aca="false">AVERAGE(B701,E701,H701,K701,N701)</f>
        <v>19.2752342</v>
      </c>
      <c r="AE701" s="1" t="n">
        <f aca="false">AVERAGE(C701,F701,I701,L701,O701)</f>
        <v>33.5357724</v>
      </c>
      <c r="AF701" s="1" t="n">
        <f aca="false">AVERAGE(D701,G701,J701,M701,P701)</f>
        <v>1.1028886</v>
      </c>
    </row>
    <row r="702" customFormat="false" ht="12.75" hidden="false" customHeight="false" outlineLevel="0" collapsed="false">
      <c r="B702" s="1" t="n">
        <v>32.49437</v>
      </c>
      <c r="C702" s="1" t="n">
        <v>41.052278</v>
      </c>
      <c r="D702" s="1" t="n">
        <v>0.898254</v>
      </c>
      <c r="E702" s="1" t="n">
        <v>21.574743</v>
      </c>
      <c r="F702" s="1" t="n">
        <v>15.634222</v>
      </c>
      <c r="G702" s="1" t="n">
        <v>1.438607</v>
      </c>
      <c r="H702" s="1" t="n">
        <v>35.053652</v>
      </c>
      <c r="I702" s="1" t="n">
        <v>43.862047</v>
      </c>
      <c r="J702" s="1" t="n">
        <v>1.958521</v>
      </c>
      <c r="K702" s="1" t="n">
        <v>-11.204805</v>
      </c>
      <c r="L702" s="1" t="n">
        <v>46.881064</v>
      </c>
      <c r="M702" s="1" t="n">
        <v>-0.114227</v>
      </c>
      <c r="N702" s="1" t="n">
        <v>20.479317</v>
      </c>
      <c r="O702" s="1" t="n">
        <v>19.914136</v>
      </c>
      <c r="P702" s="1" t="n">
        <v>1.316084</v>
      </c>
      <c r="AD702" s="1" t="n">
        <f aca="false">AVERAGE(B702,E702,H702,K702,N702)</f>
        <v>19.6794554</v>
      </c>
      <c r="AE702" s="1" t="n">
        <f aca="false">AVERAGE(C702,F702,I702,L702,O702)</f>
        <v>33.4687494</v>
      </c>
      <c r="AF702" s="1" t="n">
        <f aca="false">AVERAGE(D702,G702,J702,M702,P702)</f>
        <v>1.0994478</v>
      </c>
    </row>
    <row r="703" customFormat="false" ht="12.75" hidden="false" customHeight="false" outlineLevel="0" collapsed="false">
      <c r="B703" s="1" t="n">
        <v>31.647894</v>
      </c>
      <c r="C703" s="1" t="n">
        <v>40.629816</v>
      </c>
      <c r="D703" s="1" t="n">
        <v>0.884189</v>
      </c>
      <c r="E703" s="1" t="n">
        <v>21.919995</v>
      </c>
      <c r="F703" s="1" t="n">
        <v>15.695618</v>
      </c>
      <c r="G703" s="1" t="n">
        <v>1.424725</v>
      </c>
      <c r="H703" s="1" t="n">
        <v>35.046665</v>
      </c>
      <c r="I703" s="1" t="n">
        <v>44.169536</v>
      </c>
      <c r="J703" s="1" t="n">
        <v>1.940601</v>
      </c>
      <c r="K703" s="1" t="n">
        <v>-10.99703</v>
      </c>
      <c r="L703" s="1" t="n">
        <v>47.014355</v>
      </c>
      <c r="M703" s="1" t="n">
        <v>-0.152273</v>
      </c>
      <c r="N703" s="1" t="n">
        <v>21.17316</v>
      </c>
      <c r="O703" s="1" t="n">
        <v>20.005606</v>
      </c>
      <c r="P703" s="1" t="n">
        <v>1.284301</v>
      </c>
      <c r="AD703" s="1" t="n">
        <f aca="false">AVERAGE(B703,E703,H703,K703,N703)</f>
        <v>19.7581368</v>
      </c>
      <c r="AE703" s="1" t="n">
        <f aca="false">AVERAGE(C703,F703,I703,L703,O703)</f>
        <v>33.5029862</v>
      </c>
      <c r="AF703" s="1" t="n">
        <f aca="false">AVERAGE(D703,G703,J703,M703,P703)</f>
        <v>1.0763086</v>
      </c>
    </row>
    <row r="704" customFormat="false" ht="12.75" hidden="false" customHeight="false" outlineLevel="0" collapsed="false">
      <c r="B704" s="1" t="n">
        <v>32.232527</v>
      </c>
      <c r="C704" s="1" t="n">
        <v>40.490044</v>
      </c>
      <c r="D704" s="1" t="n">
        <v>0.876293</v>
      </c>
      <c r="E704" s="1" t="n">
        <v>21.067828</v>
      </c>
      <c r="F704" s="1" t="n">
        <v>15.87141</v>
      </c>
      <c r="G704" s="1" t="n">
        <v>1.398637</v>
      </c>
      <c r="H704" s="1" t="n">
        <v>35.054076</v>
      </c>
      <c r="I704" s="1" t="n">
        <v>44.738833</v>
      </c>
      <c r="J704" s="1" t="n">
        <v>1.938615</v>
      </c>
      <c r="K704" s="1" t="n">
        <v>-10.69255</v>
      </c>
      <c r="L704" s="1" t="n">
        <v>46.778423</v>
      </c>
      <c r="M704" s="1" t="n">
        <v>-0.068492</v>
      </c>
      <c r="N704" s="1" t="n">
        <v>22.119712</v>
      </c>
      <c r="O704" s="1" t="n">
        <v>19.618846</v>
      </c>
      <c r="P704" s="1" t="n">
        <v>1.276612</v>
      </c>
      <c r="AD704" s="1" t="n">
        <f aca="false">AVERAGE(B704,E704,H704,K704,N704)</f>
        <v>19.9563186</v>
      </c>
      <c r="AE704" s="1" t="n">
        <f aca="false">AVERAGE(C704,F704,I704,L704,O704)</f>
        <v>33.4995112</v>
      </c>
      <c r="AF704" s="1" t="n">
        <f aca="false">AVERAGE(D704,G704,J704,M704,P704)</f>
        <v>1.084333</v>
      </c>
    </row>
    <row r="705" customFormat="false" ht="12.75" hidden="false" customHeight="false" outlineLevel="0" collapsed="false">
      <c r="B705" s="1" t="n">
        <v>32.835346</v>
      </c>
      <c r="C705" s="1" t="n">
        <v>39.719732</v>
      </c>
      <c r="D705" s="1" t="n">
        <v>0.882593</v>
      </c>
      <c r="E705" s="1" t="n">
        <v>21.050725</v>
      </c>
      <c r="F705" s="1" t="n">
        <v>15.934321</v>
      </c>
      <c r="G705" s="1" t="n">
        <v>1.382892</v>
      </c>
      <c r="H705" s="1" t="n">
        <v>35.400997</v>
      </c>
      <c r="I705" s="1" t="n">
        <v>44.829751</v>
      </c>
      <c r="J705" s="1" t="n">
        <v>1.922724</v>
      </c>
      <c r="K705" s="1" t="n">
        <v>-10.009149</v>
      </c>
      <c r="L705" s="1" t="n">
        <v>46.868649</v>
      </c>
      <c r="M705" s="1" t="n">
        <v>-0.104662</v>
      </c>
      <c r="N705" s="1" t="n">
        <v>22.115487</v>
      </c>
      <c r="O705" s="1" t="n">
        <v>19.400001</v>
      </c>
      <c r="P705" s="1" t="n">
        <v>1.262834</v>
      </c>
      <c r="AD705" s="1" t="n">
        <f aca="false">AVERAGE(B705,E705,H705,K705,N705)</f>
        <v>20.2786812</v>
      </c>
      <c r="AE705" s="1" t="n">
        <f aca="false">AVERAGE(C705,F705,I705,L705,O705)</f>
        <v>33.3504908</v>
      </c>
      <c r="AF705" s="1" t="n">
        <f aca="false">AVERAGE(D705,G705,J705,M705,P705)</f>
        <v>1.0692762</v>
      </c>
    </row>
    <row r="706" customFormat="false" ht="12.75" hidden="false" customHeight="false" outlineLevel="0" collapsed="false">
      <c r="B706" s="1" t="n">
        <v>33.660871</v>
      </c>
      <c r="C706" s="1" t="n">
        <v>39.652494</v>
      </c>
      <c r="D706" s="1" t="n">
        <v>0.868774</v>
      </c>
      <c r="E706" s="1" t="n">
        <v>20.681789</v>
      </c>
      <c r="F706" s="1" t="n">
        <v>16.106906</v>
      </c>
      <c r="G706" s="1" t="n">
        <v>1.366914</v>
      </c>
      <c r="H706" s="1" t="n">
        <v>35.396856</v>
      </c>
      <c r="I706" s="1" t="n">
        <v>45.507992</v>
      </c>
      <c r="J706" s="1" t="n">
        <v>1.908658</v>
      </c>
      <c r="K706" s="1" t="n">
        <v>-9.306178</v>
      </c>
      <c r="L706" s="1" t="n">
        <v>46.947869</v>
      </c>
      <c r="M706" s="1" t="n">
        <v>-0.118557</v>
      </c>
      <c r="N706" s="1" t="n">
        <v>22.587103</v>
      </c>
      <c r="O706" s="1" t="n">
        <v>19.775408</v>
      </c>
      <c r="P706" s="1" t="n">
        <v>1.246986</v>
      </c>
      <c r="AD706" s="1" t="n">
        <f aca="false">AVERAGE(B706,E706,H706,K706,N706)</f>
        <v>20.6040882</v>
      </c>
      <c r="AE706" s="1" t="n">
        <f aca="false">AVERAGE(C706,F706,I706,L706,O706)</f>
        <v>33.5981338</v>
      </c>
      <c r="AF706" s="1" t="n">
        <f aca="false">AVERAGE(D706,G706,J706,M706,P706)</f>
        <v>1.054555</v>
      </c>
    </row>
    <row r="707" customFormat="false" ht="12.75" hidden="false" customHeight="false" outlineLevel="0" collapsed="false">
      <c r="B707" s="1" t="n">
        <v>33.30506</v>
      </c>
      <c r="C707" s="1" t="n">
        <v>39.162963</v>
      </c>
      <c r="D707" s="1" t="n">
        <v>0.866844</v>
      </c>
      <c r="E707" s="1" t="n">
        <v>20.795911</v>
      </c>
      <c r="F707" s="1" t="n">
        <v>16.485326</v>
      </c>
      <c r="G707" s="1" t="n">
        <v>1.359151</v>
      </c>
      <c r="H707" s="1" t="n">
        <v>35.506381</v>
      </c>
      <c r="I707" s="1" t="n">
        <v>45.790972</v>
      </c>
      <c r="J707" s="1" t="n">
        <v>1.890709</v>
      </c>
      <c r="K707" s="1" t="n">
        <v>-9.395952</v>
      </c>
      <c r="L707" s="1" t="n">
        <v>46.446554</v>
      </c>
      <c r="M707" s="1" t="n">
        <v>-0.212934</v>
      </c>
      <c r="N707" s="1" t="n">
        <v>22.703366</v>
      </c>
      <c r="O707" s="1" t="n">
        <v>19.493442</v>
      </c>
      <c r="P707" s="1" t="n">
        <v>1.23919</v>
      </c>
      <c r="AD707" s="1" t="n">
        <f aca="false">AVERAGE(B707,E707,H707,K707,N707)</f>
        <v>20.5829532</v>
      </c>
      <c r="AE707" s="1" t="n">
        <f aca="false">AVERAGE(C707,F707,I707,L707,O707)</f>
        <v>33.4758514</v>
      </c>
      <c r="AF707" s="1" t="n">
        <f aca="false">AVERAGE(D707,G707,J707,M707,P707)</f>
        <v>1.028592</v>
      </c>
    </row>
    <row r="708" customFormat="false" ht="12.75" hidden="false" customHeight="false" outlineLevel="0" collapsed="false">
      <c r="B708" s="1" t="n">
        <v>33.77542</v>
      </c>
      <c r="C708" s="1" t="n">
        <v>39.098342</v>
      </c>
      <c r="D708" s="1" t="n">
        <v>0.854967</v>
      </c>
      <c r="E708" s="1" t="n">
        <v>20.893374</v>
      </c>
      <c r="F708" s="1" t="n">
        <v>16.568203</v>
      </c>
      <c r="G708" s="1" t="n">
        <v>1.331139</v>
      </c>
      <c r="H708" s="1" t="n">
        <v>35.732867</v>
      </c>
      <c r="I708" s="1" t="n">
        <v>46.278307</v>
      </c>
      <c r="J708" s="1" t="n">
        <v>1.870697</v>
      </c>
      <c r="K708" s="1" t="n">
        <v>-9.16801</v>
      </c>
      <c r="L708" s="1" t="n">
        <v>46.156653</v>
      </c>
      <c r="M708" s="1" t="n">
        <v>-0.217149</v>
      </c>
      <c r="N708" s="1" t="n">
        <v>23.173748</v>
      </c>
      <c r="O708" s="1" t="n">
        <v>19.42314</v>
      </c>
      <c r="P708" s="1" t="n">
        <v>1.231323</v>
      </c>
      <c r="AD708" s="1" t="n">
        <f aca="false">AVERAGE(B708,E708,H708,K708,N708)</f>
        <v>20.8814798</v>
      </c>
      <c r="AE708" s="1" t="n">
        <f aca="false">AVERAGE(C708,F708,I708,L708,O708)</f>
        <v>33.504929</v>
      </c>
      <c r="AF708" s="1" t="n">
        <f aca="false">AVERAGE(D708,G708,J708,M708,P708)</f>
        <v>1.0141954</v>
      </c>
    </row>
    <row r="709" customFormat="false" ht="12.75" hidden="false" customHeight="false" outlineLevel="0" collapsed="false">
      <c r="B709" s="1" t="n">
        <v>33.315197</v>
      </c>
      <c r="C709" s="1" t="n">
        <v>38.677094</v>
      </c>
      <c r="D709" s="1" t="n">
        <v>0.872994</v>
      </c>
      <c r="E709" s="1" t="n">
        <v>20.523928</v>
      </c>
      <c r="F709" s="1" t="n">
        <v>16.683421</v>
      </c>
      <c r="G709" s="1" t="n">
        <v>1.317179</v>
      </c>
      <c r="H709" s="1" t="n">
        <v>35.846541</v>
      </c>
      <c r="I709" s="1" t="n">
        <v>46.651873</v>
      </c>
      <c r="J709" s="1" t="n">
        <v>1.860654</v>
      </c>
      <c r="K709" s="1" t="n">
        <v>-8.498707</v>
      </c>
      <c r="L709" s="1" t="n">
        <v>45.538745</v>
      </c>
      <c r="M709" s="1" t="n">
        <v>-0.25531</v>
      </c>
      <c r="N709" s="1" t="n">
        <v>23.519006</v>
      </c>
      <c r="O709" s="1" t="n">
        <v>18.941397</v>
      </c>
      <c r="P709" s="1" t="n">
        <v>1.215596</v>
      </c>
      <c r="AD709" s="1" t="n">
        <f aca="false">AVERAGE(B709,E709,H709,K709,N709)</f>
        <v>20.941193</v>
      </c>
      <c r="AE709" s="1" t="n">
        <f aca="false">AVERAGE(C709,F709,I709,L709,O709)</f>
        <v>33.298506</v>
      </c>
      <c r="AF709" s="1" t="n">
        <f aca="false">AVERAGE(D709,G709,J709,M709,P709)</f>
        <v>1.0022226</v>
      </c>
    </row>
    <row r="710" customFormat="false" ht="12.75" hidden="false" customHeight="false" outlineLevel="0" collapsed="false">
      <c r="B710" s="1" t="n">
        <v>33.549725</v>
      </c>
      <c r="C710" s="1" t="n">
        <v>38.048264</v>
      </c>
      <c r="D710" s="1" t="n">
        <v>0.867187</v>
      </c>
      <c r="E710" s="1" t="n">
        <v>20.756262</v>
      </c>
      <c r="F710" s="1" t="n">
        <v>16.916715</v>
      </c>
      <c r="G710" s="1" t="n">
        <v>1.305228</v>
      </c>
      <c r="H710" s="1" t="n">
        <v>36.198239</v>
      </c>
      <c r="I710" s="1" t="n">
        <v>46.946139</v>
      </c>
      <c r="J710" s="1" t="n">
        <v>1.850683</v>
      </c>
      <c r="K710" s="1" t="n">
        <v>-8.38397</v>
      </c>
      <c r="L710" s="1" t="n">
        <v>45.640452</v>
      </c>
      <c r="M710" s="1" t="n">
        <v>-0.261367</v>
      </c>
      <c r="N710" s="1" t="n">
        <v>24.112407</v>
      </c>
      <c r="O710" s="1" t="n">
        <v>19.262769</v>
      </c>
      <c r="P710" s="1" t="n">
        <v>1.211628</v>
      </c>
      <c r="AD710" s="1" t="n">
        <f aca="false">AVERAGE(B710,E710,H710,K710,N710)</f>
        <v>21.2465326</v>
      </c>
      <c r="AE710" s="1" t="n">
        <f aca="false">AVERAGE(C710,F710,I710,L710,O710)</f>
        <v>33.3628678</v>
      </c>
      <c r="AF710" s="1" t="n">
        <f aca="false">AVERAGE(D710,G710,J710,M710,P710)</f>
        <v>0.9946718</v>
      </c>
    </row>
    <row r="711" customFormat="false" ht="12.75" hidden="false" customHeight="false" outlineLevel="0" collapsed="false">
      <c r="B711" s="1" t="n">
        <v>33.521197</v>
      </c>
      <c r="C711" s="1" t="n">
        <v>37.768081</v>
      </c>
      <c r="D711" s="1" t="n">
        <v>0.833235</v>
      </c>
      <c r="E711" s="1" t="n">
        <v>20.035641</v>
      </c>
      <c r="F711" s="1" t="n">
        <v>17.301271</v>
      </c>
      <c r="G711" s="1" t="n">
        <v>1.291215</v>
      </c>
      <c r="H711" s="1" t="n">
        <v>36.433898</v>
      </c>
      <c r="I711" s="1" t="n">
        <v>47.254212</v>
      </c>
      <c r="J711" s="1" t="n">
        <v>1.842719</v>
      </c>
      <c r="K711" s="1" t="n">
        <v>-7.534478</v>
      </c>
      <c r="L711" s="1" t="n">
        <v>46.103547</v>
      </c>
      <c r="M711" s="1" t="n">
        <v>-0.2511</v>
      </c>
      <c r="N711" s="1" t="n">
        <v>24.225339</v>
      </c>
      <c r="O711" s="1" t="n">
        <v>19.294974</v>
      </c>
      <c r="P711" s="1" t="n">
        <v>1.201692</v>
      </c>
      <c r="AD711" s="1" t="n">
        <f aca="false">AVERAGE(B711,E711,H711,K711,N711)</f>
        <v>21.3363194</v>
      </c>
      <c r="AE711" s="1" t="n">
        <f aca="false">AVERAGE(C711,F711,I711,L711,O711)</f>
        <v>33.544417</v>
      </c>
      <c r="AF711" s="1" t="n">
        <f aca="false">AVERAGE(D711,G711,J711,M711,P711)</f>
        <v>0.9835522</v>
      </c>
    </row>
    <row r="712" customFormat="false" ht="12.75" hidden="false" customHeight="false" outlineLevel="0" collapsed="false">
      <c r="B712" s="1" t="n">
        <v>34.471269</v>
      </c>
      <c r="C712" s="1" t="n">
        <v>37.484742</v>
      </c>
      <c r="D712" s="1" t="n">
        <v>0.835437</v>
      </c>
      <c r="E712" s="1" t="n">
        <v>19.90884</v>
      </c>
      <c r="F712" s="1" t="n">
        <v>17.876948</v>
      </c>
      <c r="G712" s="1" t="n">
        <v>1.273349</v>
      </c>
      <c r="H712" s="1" t="n">
        <v>36.540473</v>
      </c>
      <c r="I712" s="1" t="n">
        <v>47.312788</v>
      </c>
      <c r="J712" s="1" t="n">
        <v>1.826738</v>
      </c>
      <c r="K712" s="1" t="n">
        <v>-5.872075</v>
      </c>
      <c r="L712" s="1" t="n">
        <v>46.276406</v>
      </c>
      <c r="M712" s="1" t="n">
        <v>-0.256857</v>
      </c>
      <c r="N712" s="1" t="n">
        <v>24.689738</v>
      </c>
      <c r="O712" s="1" t="n">
        <v>19.481611</v>
      </c>
      <c r="P712" s="1" t="n">
        <v>1.179874</v>
      </c>
      <c r="AD712" s="1" t="n">
        <f aca="false">AVERAGE(B712,E712,H712,K712,N712)</f>
        <v>21.947649</v>
      </c>
      <c r="AE712" s="1" t="n">
        <f aca="false">AVERAGE(C712,F712,I712,L712,O712)</f>
        <v>33.686499</v>
      </c>
      <c r="AF712" s="1" t="n">
        <f aca="false">AVERAGE(D712,G712,J712,M712,P712)</f>
        <v>0.9717082</v>
      </c>
    </row>
    <row r="713" customFormat="false" ht="12.75" hidden="false" customHeight="false" outlineLevel="0" collapsed="false">
      <c r="B713" s="1" t="n">
        <v>34.240208</v>
      </c>
      <c r="C713" s="1" t="n">
        <v>37.900863</v>
      </c>
      <c r="D713" s="1" t="n">
        <v>0.849274</v>
      </c>
      <c r="E713" s="1" t="n">
        <v>20.133992</v>
      </c>
      <c r="F713" s="1" t="n">
        <v>18.226847</v>
      </c>
      <c r="G713" s="1" t="n">
        <v>1.251434</v>
      </c>
      <c r="H713" s="1" t="n">
        <v>36.665976</v>
      </c>
      <c r="I713" s="1" t="n">
        <v>47.625704</v>
      </c>
      <c r="J713" s="1" t="n">
        <v>1.824847</v>
      </c>
      <c r="K713" s="1" t="n">
        <v>-5.457971</v>
      </c>
      <c r="L713" s="1" t="n">
        <v>46.616505</v>
      </c>
      <c r="M713" s="1" t="n">
        <v>-0.336729</v>
      </c>
      <c r="N713" s="1" t="n">
        <v>25.397283</v>
      </c>
      <c r="O713" s="1" t="n">
        <v>19.106377</v>
      </c>
      <c r="P713" s="1" t="n">
        <v>1.172154</v>
      </c>
      <c r="AD713" s="1" t="n">
        <f aca="false">AVERAGE(B713,E713,H713,K713,N713)</f>
        <v>22.1958976</v>
      </c>
      <c r="AE713" s="1" t="n">
        <f aca="false">AVERAGE(C713,F713,I713,L713,O713)</f>
        <v>33.8952592</v>
      </c>
      <c r="AF713" s="1" t="n">
        <f aca="false">AVERAGE(D713,G713,J713,M713,P713)</f>
        <v>0.952196</v>
      </c>
    </row>
    <row r="714" customFormat="false" ht="12.75" hidden="false" customHeight="false" outlineLevel="0" collapsed="false">
      <c r="B714" s="1" t="n">
        <v>33.743007</v>
      </c>
      <c r="C714" s="1" t="n">
        <v>38.318722</v>
      </c>
      <c r="D714" s="1" t="n">
        <v>0.831046</v>
      </c>
      <c r="E714" s="1" t="n">
        <v>20.004159</v>
      </c>
      <c r="F714" s="1" t="n">
        <v>18.65743</v>
      </c>
      <c r="G714" s="1" t="n">
        <v>1.23151</v>
      </c>
      <c r="H714" s="1" t="n">
        <v>37.010869</v>
      </c>
      <c r="I714" s="1" t="n">
        <v>47.710927</v>
      </c>
      <c r="J714" s="1" t="n">
        <v>1.810866</v>
      </c>
      <c r="K714" s="1" t="n">
        <v>-5.126774</v>
      </c>
      <c r="L714" s="1" t="n">
        <v>47.100554</v>
      </c>
      <c r="M714" s="1" t="n">
        <v>-0.376617</v>
      </c>
      <c r="N714" s="1" t="n">
        <v>26.333007</v>
      </c>
      <c r="O714" s="1" t="n">
        <v>19.228283</v>
      </c>
      <c r="P714" s="1" t="n">
        <v>1.146423</v>
      </c>
      <c r="AD714" s="1" t="n">
        <f aca="false">AVERAGE(B714,E714,H714,K714,N714)</f>
        <v>22.3928536</v>
      </c>
      <c r="AE714" s="1" t="n">
        <f aca="false">AVERAGE(C714,F714,I714,L714,O714)</f>
        <v>34.2031832</v>
      </c>
      <c r="AF714" s="1" t="n">
        <f aca="false">AVERAGE(D714,G714,J714,M714,P714)</f>
        <v>0.9286456</v>
      </c>
    </row>
    <row r="715" customFormat="false" ht="12.75" hidden="false" customHeight="false" outlineLevel="0" collapsed="false">
      <c r="B715" s="1" t="n">
        <v>34.220563</v>
      </c>
      <c r="C715" s="1" t="n">
        <v>38.88011</v>
      </c>
      <c r="D715" s="1" t="n">
        <v>0.834988</v>
      </c>
      <c r="E715" s="1" t="n">
        <v>19.416042</v>
      </c>
      <c r="F715" s="1" t="n">
        <v>19.343738</v>
      </c>
      <c r="G715" s="1" t="n">
        <v>1.22552</v>
      </c>
      <c r="H715" s="1" t="n">
        <v>37.122565</v>
      </c>
      <c r="I715" s="1" t="n">
        <v>47.675675</v>
      </c>
      <c r="J715" s="1" t="n">
        <v>1.79505</v>
      </c>
      <c r="K715" s="1" t="n">
        <v>-4.477258</v>
      </c>
      <c r="L715" s="1" t="n">
        <v>47.345696</v>
      </c>
      <c r="M715" s="1" t="n">
        <v>-0.45836</v>
      </c>
      <c r="N715" s="1" t="n">
        <v>26.200674</v>
      </c>
      <c r="O715" s="1" t="n">
        <v>19.371772</v>
      </c>
      <c r="P715" s="1" t="n">
        <v>1.126433</v>
      </c>
      <c r="AD715" s="1" t="n">
        <f aca="false">AVERAGE(B715,E715,H715,K715,N715)</f>
        <v>22.4965172</v>
      </c>
      <c r="AE715" s="1" t="n">
        <f aca="false">AVERAGE(C715,F715,I715,L715,O715)</f>
        <v>34.5233982</v>
      </c>
      <c r="AF715" s="1" t="n">
        <f aca="false">AVERAGE(D715,G715,J715,M715,P715)</f>
        <v>0.9047262</v>
      </c>
    </row>
    <row r="716" customFormat="false" ht="12.75" hidden="false" customHeight="false" outlineLevel="0" collapsed="false">
      <c r="B716" s="1" t="n">
        <v>34.434555</v>
      </c>
      <c r="C716" s="1" t="n">
        <v>39.652586</v>
      </c>
      <c r="D716" s="1" t="n">
        <v>0.812804</v>
      </c>
      <c r="E716" s="1" t="n">
        <v>19.640573</v>
      </c>
      <c r="F716" s="1" t="n">
        <v>19.887062</v>
      </c>
      <c r="G716" s="1" t="n">
        <v>1.203745</v>
      </c>
      <c r="H716" s="1" t="n">
        <v>37.607838</v>
      </c>
      <c r="I716" s="1" t="n">
        <v>48.017264</v>
      </c>
      <c r="J716" s="1" t="n">
        <v>1.795243</v>
      </c>
      <c r="K716" s="1" t="n">
        <v>-3.423293</v>
      </c>
      <c r="L716" s="1" t="n">
        <v>47.763503</v>
      </c>
      <c r="M716" s="1" t="n">
        <v>-0.486114</v>
      </c>
      <c r="N716" s="1" t="n">
        <v>26.675803</v>
      </c>
      <c r="O716" s="1" t="n">
        <v>19.03967</v>
      </c>
      <c r="P716" s="1" t="n">
        <v>1.126636</v>
      </c>
      <c r="AD716" s="1" t="n">
        <f aca="false">AVERAGE(B716,E716,H716,K716,N716)</f>
        <v>22.9870952</v>
      </c>
      <c r="AE716" s="1" t="n">
        <f aca="false">AVERAGE(C716,F716,I716,L716,O716)</f>
        <v>34.872017</v>
      </c>
      <c r="AF716" s="1" t="n">
        <f aca="false">AVERAGE(D716,G716,J716,M716,P716)</f>
        <v>0.8904628</v>
      </c>
    </row>
    <row r="717" customFormat="false" ht="12.75" hidden="false" customHeight="false" outlineLevel="0" collapsed="false">
      <c r="B717" s="1" t="n">
        <v>34.415545</v>
      </c>
      <c r="C717" s="1" t="n">
        <v>40.005108</v>
      </c>
      <c r="D717" s="1" t="n">
        <v>0.794689</v>
      </c>
      <c r="E717" s="1" t="n">
        <v>19.395065</v>
      </c>
      <c r="F717" s="1" t="n">
        <v>20.552887</v>
      </c>
      <c r="G717" s="1" t="n">
        <v>1.179765</v>
      </c>
      <c r="H717" s="1" t="n">
        <v>38.08194</v>
      </c>
      <c r="I717" s="1" t="n">
        <v>47.980852</v>
      </c>
      <c r="J717" s="1" t="n">
        <v>1.787466</v>
      </c>
      <c r="K717" s="1" t="n">
        <v>-2.845168</v>
      </c>
      <c r="L717" s="1" t="n">
        <v>48.001356</v>
      </c>
      <c r="M717" s="1" t="n">
        <v>-0.511798</v>
      </c>
      <c r="N717" s="1" t="n">
        <v>26.423572</v>
      </c>
      <c r="O717" s="1" t="n">
        <v>19.24328</v>
      </c>
      <c r="P717" s="1" t="n">
        <v>1.102673</v>
      </c>
      <c r="AD717" s="1" t="n">
        <f aca="false">AVERAGE(B717,E717,H717,K717,N717)</f>
        <v>23.0941908</v>
      </c>
      <c r="AE717" s="1" t="n">
        <f aca="false">AVERAGE(C717,F717,I717,L717,O717)</f>
        <v>35.1566966</v>
      </c>
      <c r="AF717" s="1" t="n">
        <f aca="false">AVERAGE(D717,G717,J717,M717,P717)</f>
        <v>0.870559</v>
      </c>
    </row>
    <row r="718" customFormat="false" ht="12.75" hidden="false" customHeight="false" outlineLevel="0" collapsed="false">
      <c r="B718" s="1" t="n">
        <v>33.812786</v>
      </c>
      <c r="C718" s="1" t="n">
        <v>40.707418</v>
      </c>
      <c r="D718" s="1" t="n">
        <v>0.788405</v>
      </c>
      <c r="E718" s="1" t="n">
        <v>19.621109</v>
      </c>
      <c r="F718" s="1" t="n">
        <v>21.011164</v>
      </c>
      <c r="G718" s="1" t="n">
        <v>1.159942</v>
      </c>
      <c r="H718" s="1" t="n">
        <v>37.587678</v>
      </c>
      <c r="I718" s="1" t="n">
        <v>47.832226</v>
      </c>
      <c r="J718" s="1" t="n">
        <v>1.759568</v>
      </c>
      <c r="K718" s="1" t="n">
        <v>-2.407664</v>
      </c>
      <c r="L718" s="1" t="n">
        <v>47.725781</v>
      </c>
      <c r="M718" s="1" t="n">
        <v>-0.551722</v>
      </c>
      <c r="N718" s="1" t="n">
        <v>26.668253</v>
      </c>
      <c r="O718" s="1" t="n">
        <v>19.020524</v>
      </c>
      <c r="P718" s="1" t="n">
        <v>1.108872</v>
      </c>
      <c r="AD718" s="1" t="n">
        <f aca="false">AVERAGE(B718,E718,H718,K718,N718)</f>
        <v>23.0564324</v>
      </c>
      <c r="AE718" s="1" t="n">
        <f aca="false">AVERAGE(C718,F718,I718,L718,O718)</f>
        <v>35.2594226</v>
      </c>
      <c r="AF718" s="1" t="n">
        <f aca="false">AVERAGE(D718,G718,J718,M718,P718)</f>
        <v>0.853013</v>
      </c>
    </row>
    <row r="719" customFormat="false" ht="12.75" hidden="false" customHeight="false" outlineLevel="0" collapsed="false">
      <c r="B719" s="1" t="n">
        <v>34.403882</v>
      </c>
      <c r="C719" s="1" t="n">
        <v>41.554452</v>
      </c>
      <c r="D719" s="1" t="n">
        <v>0.790277</v>
      </c>
      <c r="E719" s="1" t="n">
        <v>19.612332</v>
      </c>
      <c r="F719" s="1" t="n">
        <v>21.32315</v>
      </c>
      <c r="G719" s="1" t="n">
        <v>1.143998</v>
      </c>
      <c r="H719" s="1" t="n">
        <v>37.818699</v>
      </c>
      <c r="I719" s="1" t="n">
        <v>48.076688</v>
      </c>
      <c r="J719" s="1" t="n">
        <v>1.735864</v>
      </c>
      <c r="K719" s="1" t="n">
        <v>-2.114062</v>
      </c>
      <c r="L719" s="1" t="n">
        <v>47.858612</v>
      </c>
      <c r="M719" s="1" t="n">
        <v>-0.629572</v>
      </c>
      <c r="N719" s="1" t="n">
        <v>26.899004</v>
      </c>
      <c r="O719" s="1" t="n">
        <v>19.106755</v>
      </c>
      <c r="P719" s="1" t="n">
        <v>1.087252</v>
      </c>
      <c r="AD719" s="1" t="n">
        <f aca="false">AVERAGE(B719,E719,H719,K719,N719)</f>
        <v>23.323971</v>
      </c>
      <c r="AE719" s="1" t="n">
        <f aca="false">AVERAGE(C719,F719,I719,L719,O719)</f>
        <v>35.5839314</v>
      </c>
      <c r="AF719" s="1" t="n">
        <f aca="false">AVERAGE(D719,G719,J719,M719,P719)</f>
        <v>0.8255638</v>
      </c>
    </row>
    <row r="720" customFormat="false" ht="12.75" hidden="false" customHeight="false" outlineLevel="0" collapsed="false">
      <c r="B720" s="1" t="n">
        <v>34.147851</v>
      </c>
      <c r="C720" s="1" t="n">
        <v>42.12387</v>
      </c>
      <c r="D720" s="1" t="n">
        <v>0.776058</v>
      </c>
      <c r="E720" s="1" t="n">
        <v>19.483539</v>
      </c>
      <c r="F720" s="1" t="n">
        <v>21.760399</v>
      </c>
      <c r="G720" s="1" t="n">
        <v>1.124049</v>
      </c>
      <c r="H720" s="1" t="n">
        <v>37.689307</v>
      </c>
      <c r="I720" s="1" t="n">
        <v>47.733467</v>
      </c>
      <c r="J720" s="1" t="n">
        <v>1.720065</v>
      </c>
      <c r="K720" s="1" t="n">
        <v>-1.490408</v>
      </c>
      <c r="L720" s="1" t="n">
        <v>47.85414</v>
      </c>
      <c r="M720" s="1" t="n">
        <v>-0.737148</v>
      </c>
      <c r="N720" s="1" t="n">
        <v>27.261528</v>
      </c>
      <c r="O720" s="1" t="n">
        <v>19.562604</v>
      </c>
      <c r="P720" s="1" t="n">
        <v>1.081463</v>
      </c>
      <c r="AD720" s="1" t="n">
        <f aca="false">AVERAGE(B720,E720,H720,K720,N720)</f>
        <v>23.4183634</v>
      </c>
      <c r="AE720" s="1" t="n">
        <f aca="false">AVERAGE(C720,F720,I720,L720,O720)</f>
        <v>35.806896</v>
      </c>
      <c r="AF720" s="1" t="n">
        <f aca="false">AVERAGE(D720,G720,J720,M720,P720)</f>
        <v>0.7928974</v>
      </c>
    </row>
    <row r="721" customFormat="false" ht="12.75" hidden="false" customHeight="false" outlineLevel="0" collapsed="false">
      <c r="B721" s="1" t="n">
        <v>33.542875</v>
      </c>
      <c r="C721" s="1" t="n">
        <v>42.193358</v>
      </c>
      <c r="D721" s="1" t="n">
        <v>0.763936</v>
      </c>
      <c r="E721" s="1" t="n">
        <v>19.597519</v>
      </c>
      <c r="F721" s="1" t="n">
        <v>22.28208</v>
      </c>
      <c r="G721" s="1" t="n">
        <v>1.112243</v>
      </c>
      <c r="H721" s="1" t="n">
        <v>37.683247</v>
      </c>
      <c r="I721" s="1" t="n">
        <v>48.032573</v>
      </c>
      <c r="J721" s="1" t="n">
        <v>1.700242</v>
      </c>
      <c r="K721" s="1" t="n">
        <v>-1.098609</v>
      </c>
      <c r="L721" s="1" t="n">
        <v>47.876385</v>
      </c>
      <c r="M721" s="1" t="n">
        <v>-0.836957</v>
      </c>
      <c r="N721" s="1" t="n">
        <v>27.600265</v>
      </c>
      <c r="O721" s="1" t="n">
        <v>19.841095</v>
      </c>
      <c r="P721" s="1" t="n">
        <v>1.051638</v>
      </c>
      <c r="AD721" s="1" t="n">
        <f aca="false">AVERAGE(B721,E721,H721,K721,N721)</f>
        <v>23.4650594</v>
      </c>
      <c r="AE721" s="1" t="n">
        <f aca="false">AVERAGE(C721,F721,I721,L721,O721)</f>
        <v>36.0450982</v>
      </c>
      <c r="AF721" s="1" t="n">
        <f aca="false">AVERAGE(D721,G721,J721,M721,P721)</f>
        <v>0.7582204</v>
      </c>
    </row>
    <row r="722" customFormat="false" ht="12.75" hidden="false" customHeight="false" outlineLevel="0" collapsed="false">
      <c r="B722" s="1" t="n">
        <v>33.044736</v>
      </c>
      <c r="C722" s="1" t="n">
        <v>41.846793</v>
      </c>
      <c r="D722" s="1" t="n">
        <v>0.739909</v>
      </c>
      <c r="E722" s="1" t="n">
        <v>19.702183</v>
      </c>
      <c r="F722" s="1" t="n">
        <v>22.846188</v>
      </c>
      <c r="G722" s="1" t="n">
        <v>1.084345</v>
      </c>
      <c r="H722" s="1" t="n">
        <v>37.566756</v>
      </c>
      <c r="I722" s="1" t="n">
        <v>48.307628</v>
      </c>
      <c r="J722" s="1" t="n">
        <v>1.690421</v>
      </c>
      <c r="K722" s="1" t="n">
        <v>0.038279</v>
      </c>
      <c r="L722" s="1" t="n">
        <v>47.654099</v>
      </c>
      <c r="M722" s="1" t="n">
        <v>-0.894524</v>
      </c>
      <c r="N722" s="1" t="n">
        <v>27.116962</v>
      </c>
      <c r="O722" s="1" t="n">
        <v>20.550256</v>
      </c>
      <c r="P722" s="1" t="n">
        <v>1.019949</v>
      </c>
      <c r="AD722" s="1" t="n">
        <f aca="false">AVERAGE(B722,E722,H722,K722,N722)</f>
        <v>23.4937832</v>
      </c>
      <c r="AE722" s="1" t="n">
        <f aca="false">AVERAGE(C722,F722,I722,L722,O722)</f>
        <v>36.2409928</v>
      </c>
      <c r="AF722" s="1" t="n">
        <f aca="false">AVERAGE(D722,G722,J722,M722,P722)</f>
        <v>0.72802</v>
      </c>
    </row>
    <row r="723" customFormat="false" ht="12.75" hidden="false" customHeight="false" outlineLevel="0" collapsed="false">
      <c r="B723" s="1" t="n">
        <v>32.332366</v>
      </c>
      <c r="C723" s="1" t="n">
        <v>41.00068</v>
      </c>
      <c r="D723" s="1" t="n">
        <v>0.738001</v>
      </c>
      <c r="E723" s="1" t="n">
        <v>19.580302</v>
      </c>
      <c r="F723" s="1" t="n">
        <v>23.216589</v>
      </c>
      <c r="G723" s="1" t="n">
        <v>1.076444</v>
      </c>
      <c r="H723" s="1" t="n">
        <v>37.441743</v>
      </c>
      <c r="I723" s="1" t="n">
        <v>48.628861</v>
      </c>
      <c r="J723" s="1" t="n">
        <v>1.670578</v>
      </c>
      <c r="K723" s="1" t="n">
        <v>0.024697</v>
      </c>
      <c r="L723" s="1" t="n">
        <v>47.149428</v>
      </c>
      <c r="M723" s="1" t="n">
        <v>-0.900379</v>
      </c>
      <c r="N723" s="1" t="n">
        <v>27.595436</v>
      </c>
      <c r="O723" s="1" t="n">
        <v>20.746515</v>
      </c>
      <c r="P723" s="1" t="n">
        <v>1.014287</v>
      </c>
      <c r="AD723" s="1" t="n">
        <f aca="false">AVERAGE(B723,E723,H723,K723,N723)</f>
        <v>23.3949088</v>
      </c>
      <c r="AE723" s="1" t="n">
        <f aca="false">AVERAGE(C723,F723,I723,L723,O723)</f>
        <v>36.1484146</v>
      </c>
      <c r="AF723" s="1" t="n">
        <f aca="false">AVERAGE(D723,G723,J723,M723,P723)</f>
        <v>0.7197862</v>
      </c>
    </row>
    <row r="724" customFormat="false" ht="12.75" hidden="false" customHeight="false" outlineLevel="0" collapsed="false">
      <c r="B724" s="1" t="n">
        <v>32.330208</v>
      </c>
      <c r="C724" s="1" t="n">
        <v>40.295727</v>
      </c>
      <c r="D724" s="1" t="n">
        <v>0.732178</v>
      </c>
      <c r="E724" s="1" t="n">
        <v>19.680721</v>
      </c>
      <c r="F724" s="1" t="n">
        <v>23.873926</v>
      </c>
      <c r="G724" s="1" t="n">
        <v>1.044618</v>
      </c>
      <c r="H724" s="1" t="n">
        <v>37.554838</v>
      </c>
      <c r="I724" s="1" t="n">
        <v>48.622111</v>
      </c>
      <c r="J724" s="1" t="n">
        <v>1.654835</v>
      </c>
      <c r="K724" s="1" t="n">
        <v>0.469981</v>
      </c>
      <c r="L724" s="1" t="n">
        <v>46.866523</v>
      </c>
      <c r="M724" s="1" t="n">
        <v>-0.930174</v>
      </c>
      <c r="N724" s="1" t="n">
        <v>27.251887</v>
      </c>
      <c r="O724" s="1" t="n">
        <v>21.335777</v>
      </c>
      <c r="P724" s="1" t="n">
        <v>1.012619</v>
      </c>
      <c r="AD724" s="1" t="n">
        <f aca="false">AVERAGE(B724,E724,H724,K724,N724)</f>
        <v>23.457527</v>
      </c>
      <c r="AE724" s="1" t="n">
        <f aca="false">AVERAGE(C724,F724,I724,L724,O724)</f>
        <v>36.1988128</v>
      </c>
      <c r="AF724" s="1" t="n">
        <f aca="false">AVERAGE(D724,G724,J724,M724,P724)</f>
        <v>0.7028152</v>
      </c>
    </row>
    <row r="725" customFormat="false" ht="12.75" hidden="false" customHeight="false" outlineLevel="0" collapsed="false">
      <c r="B725" s="1" t="n">
        <v>32.811784</v>
      </c>
      <c r="C725" s="1" t="n">
        <v>40.222511</v>
      </c>
      <c r="D725" s="1" t="n">
        <v>0.736293</v>
      </c>
      <c r="E725" s="1" t="n">
        <v>19.313274</v>
      </c>
      <c r="F725" s="1" t="n">
        <v>24.120621</v>
      </c>
      <c r="G725" s="1" t="n">
        <v>1.026581</v>
      </c>
      <c r="H725" s="1" t="n">
        <v>37.661038</v>
      </c>
      <c r="I725" s="1" t="n">
        <v>48.90415</v>
      </c>
      <c r="J725" s="1" t="n">
        <v>1.6329</v>
      </c>
      <c r="K725" s="1" t="n">
        <v>1.231857</v>
      </c>
      <c r="L725" s="1" t="n">
        <v>46.396284</v>
      </c>
      <c r="M725" s="1" t="n">
        <v>-1.004146</v>
      </c>
      <c r="N725" s="1" t="n">
        <v>27.257769</v>
      </c>
      <c r="O725" s="1" t="n">
        <v>22.09416</v>
      </c>
      <c r="P725" s="1" t="n">
        <v>1.002825</v>
      </c>
      <c r="AD725" s="1" t="n">
        <f aca="false">AVERAGE(B725,E725,H725,K725,N725)</f>
        <v>23.6551444</v>
      </c>
      <c r="AE725" s="1" t="n">
        <f aca="false">AVERAGE(C725,F725,I725,L725,O725)</f>
        <v>36.3475452</v>
      </c>
      <c r="AF725" s="1" t="n">
        <f aca="false">AVERAGE(D725,G725,J725,M725,P725)</f>
        <v>0.6788906</v>
      </c>
    </row>
    <row r="726" customFormat="false" ht="12.75" hidden="false" customHeight="false" outlineLevel="0" collapsed="false">
      <c r="B726" s="1" t="n">
        <v>31.84964</v>
      </c>
      <c r="C726" s="1" t="n">
        <v>39.513492</v>
      </c>
      <c r="D726" s="1" t="n">
        <v>0.716327</v>
      </c>
      <c r="E726" s="1" t="n">
        <v>18.728519</v>
      </c>
      <c r="F726" s="1" t="n">
        <v>24.925164</v>
      </c>
      <c r="G726" s="1" t="n">
        <v>1.020583</v>
      </c>
      <c r="H726" s="1" t="n">
        <v>37.285729</v>
      </c>
      <c r="I726" s="1" t="n">
        <v>48.85096</v>
      </c>
      <c r="J726" s="1" t="n">
        <v>1.605022</v>
      </c>
      <c r="K726" s="1" t="n">
        <v>2.231441</v>
      </c>
      <c r="L726" s="1" t="n">
        <v>46.226603</v>
      </c>
      <c r="M726" s="1" t="n">
        <v>-1.083983</v>
      </c>
      <c r="N726" s="1" t="n">
        <v>27.38893</v>
      </c>
      <c r="O726" s="1" t="n">
        <v>22.738574</v>
      </c>
      <c r="P726" s="1" t="n">
        <v>1.001244</v>
      </c>
      <c r="AD726" s="1" t="n">
        <f aca="false">AVERAGE(B726,E726,H726,K726,N726)</f>
        <v>23.4968518</v>
      </c>
      <c r="AE726" s="1" t="n">
        <f aca="false">AVERAGE(C726,F726,I726,L726,O726)</f>
        <v>36.4509586</v>
      </c>
      <c r="AF726" s="1" t="n">
        <f aca="false">AVERAGE(D726,G726,J726,M726,P726)</f>
        <v>0.6518386</v>
      </c>
    </row>
    <row r="727" customFormat="false" ht="12.75" hidden="false" customHeight="false" outlineLevel="0" collapsed="false">
      <c r="B727" s="1" t="n">
        <v>31.940304</v>
      </c>
      <c r="C727" s="1" t="n">
        <v>38.952747</v>
      </c>
      <c r="D727" s="1" t="n">
        <v>0.68246</v>
      </c>
      <c r="E727" s="1" t="n">
        <v>18.836972</v>
      </c>
      <c r="F727" s="1" t="n">
        <v>25.425778</v>
      </c>
      <c r="G727" s="1" t="n">
        <v>1.004808</v>
      </c>
      <c r="H727" s="1" t="n">
        <v>37.630486</v>
      </c>
      <c r="I727" s="1" t="n">
        <v>49.018027</v>
      </c>
      <c r="J727" s="1" t="n">
        <v>1.585153</v>
      </c>
      <c r="K727" s="1" t="n">
        <v>2.867632</v>
      </c>
      <c r="L727" s="1" t="n">
        <v>45.957551</v>
      </c>
      <c r="M727" s="1" t="n">
        <v>-1.169973</v>
      </c>
      <c r="N727" s="1" t="n">
        <v>27.252235</v>
      </c>
      <c r="O727" s="1" t="n">
        <v>23.606562</v>
      </c>
      <c r="P727" s="1" t="n">
        <v>0.961587</v>
      </c>
      <c r="AD727" s="1" t="n">
        <f aca="false">AVERAGE(B727,E727,H727,K727,N727)</f>
        <v>23.7055258</v>
      </c>
      <c r="AE727" s="1" t="n">
        <f aca="false">AVERAGE(C727,F727,I727,L727,O727)</f>
        <v>36.592133</v>
      </c>
      <c r="AF727" s="1" t="n">
        <f aca="false">AVERAGE(D727,G727,J727,M727,P727)</f>
        <v>0.612807</v>
      </c>
    </row>
    <row r="728" customFormat="false" ht="12.75" hidden="false" customHeight="false" outlineLevel="0" collapsed="false">
      <c r="B728" s="1" t="n">
        <v>31.916065</v>
      </c>
      <c r="C728" s="1" t="n">
        <v>38.457957</v>
      </c>
      <c r="D728" s="1" t="n">
        <v>0.646596</v>
      </c>
      <c r="E728" s="1" t="n">
        <v>17.631015</v>
      </c>
      <c r="F728" s="1" t="n">
        <v>25.949306</v>
      </c>
      <c r="G728" s="1" t="n">
        <v>0.976724</v>
      </c>
      <c r="H728" s="1" t="n">
        <v>37.142949</v>
      </c>
      <c r="I728" s="1" t="n">
        <v>48.95682</v>
      </c>
      <c r="J728" s="1" t="n">
        <v>1.571098</v>
      </c>
      <c r="K728" s="1" t="n">
        <v>3.361105</v>
      </c>
      <c r="L728" s="1" t="n">
        <v>45.287961</v>
      </c>
      <c r="M728" s="1" t="n">
        <v>-1.27601</v>
      </c>
      <c r="N728" s="1" t="n">
        <v>27.618868</v>
      </c>
      <c r="O728" s="1" t="n">
        <v>24.579661</v>
      </c>
      <c r="P728" s="1" t="n">
        <v>0.953838</v>
      </c>
      <c r="AD728" s="1" t="n">
        <f aca="false">AVERAGE(B728,E728,H728,K728,N728)</f>
        <v>23.5340004</v>
      </c>
      <c r="AE728" s="1" t="n">
        <f aca="false">AVERAGE(C728,F728,I728,L728,O728)</f>
        <v>36.646341</v>
      </c>
      <c r="AF728" s="1" t="n">
        <f aca="false">AVERAGE(D728,G728,J728,M728,P728)</f>
        <v>0.5744492</v>
      </c>
    </row>
    <row r="729" customFormat="false" ht="12.75" hidden="false" customHeight="false" outlineLevel="0" collapsed="false">
      <c r="B729" s="1" t="n">
        <v>31.800839</v>
      </c>
      <c r="C729" s="1" t="n">
        <v>37.545439</v>
      </c>
      <c r="D729" s="1" t="n">
        <v>0.644821</v>
      </c>
      <c r="E729" s="1" t="n">
        <v>17.386325</v>
      </c>
      <c r="F729" s="1" t="n">
        <v>26.422795</v>
      </c>
      <c r="G729" s="1" t="n">
        <v>0.962823</v>
      </c>
      <c r="H729" s="1" t="n">
        <v>37.125382</v>
      </c>
      <c r="I729" s="1" t="n">
        <v>48.883699</v>
      </c>
      <c r="J729" s="1" t="n">
        <v>1.547217</v>
      </c>
      <c r="K729" s="1" t="n">
        <v>4.825286</v>
      </c>
      <c r="L729" s="1" t="n">
        <v>44.550032</v>
      </c>
      <c r="M729" s="1" t="n">
        <v>-1.357898</v>
      </c>
      <c r="N729" s="1" t="n">
        <v>27.371496</v>
      </c>
      <c r="O729" s="1" t="n">
        <v>25.416273</v>
      </c>
      <c r="P729" s="1" t="n">
        <v>0.925962</v>
      </c>
      <c r="AD729" s="1" t="n">
        <f aca="false">AVERAGE(B729,E729,H729,K729,N729)</f>
        <v>23.7018656</v>
      </c>
      <c r="AE729" s="1" t="n">
        <f aca="false">AVERAGE(C729,F729,I729,L729,O729)</f>
        <v>36.5636476</v>
      </c>
      <c r="AF729" s="1" t="n">
        <f aca="false">AVERAGE(D729,G729,J729,M729,P729)</f>
        <v>0.544585</v>
      </c>
    </row>
    <row r="730" customFormat="false" ht="12.75" hidden="false" customHeight="false" outlineLevel="0" collapsed="false">
      <c r="B730" s="1" t="n">
        <v>31.445972</v>
      </c>
      <c r="C730" s="1" t="n">
        <v>37.19446</v>
      </c>
      <c r="D730" s="1" t="n">
        <v>0.646844</v>
      </c>
      <c r="E730" s="1" t="n">
        <v>17.377532</v>
      </c>
      <c r="F730" s="1" t="n">
        <v>27.212888</v>
      </c>
      <c r="G730" s="1" t="n">
        <v>0.941024</v>
      </c>
      <c r="H730" s="1" t="n">
        <v>36.998381</v>
      </c>
      <c r="I730" s="1" t="n">
        <v>48.877716</v>
      </c>
      <c r="J730" s="1" t="n">
        <v>1.539152</v>
      </c>
      <c r="K730" s="1" t="n">
        <v>5.966969</v>
      </c>
      <c r="L730" s="1" t="n">
        <v>44.05215</v>
      </c>
      <c r="M730" s="1" t="n">
        <v>-1.403688</v>
      </c>
      <c r="N730" s="1" t="n">
        <v>27.138312</v>
      </c>
      <c r="O730" s="1" t="n">
        <v>26.191891</v>
      </c>
      <c r="P730" s="1" t="n">
        <v>0.91612</v>
      </c>
      <c r="AD730" s="1" t="n">
        <f aca="false">AVERAGE(B730,E730,H730,K730,N730)</f>
        <v>23.7854332</v>
      </c>
      <c r="AE730" s="1" t="n">
        <f aca="false">AVERAGE(C730,F730,I730,L730,O730)</f>
        <v>36.705821</v>
      </c>
      <c r="AF730" s="1" t="n">
        <f aca="false">AVERAGE(D730,G730,J730,M730,P730)</f>
        <v>0.5278904</v>
      </c>
    </row>
    <row r="731" customFormat="false" ht="12.75" hidden="false" customHeight="false" outlineLevel="0" collapsed="false">
      <c r="B731" s="1" t="n">
        <v>30.836397</v>
      </c>
      <c r="C731" s="1" t="n">
        <v>36.702989</v>
      </c>
      <c r="D731" s="1" t="n">
        <v>0.628849</v>
      </c>
      <c r="E731" s="1" t="n">
        <v>17.121903</v>
      </c>
      <c r="F731" s="1" t="n">
        <v>27.357743</v>
      </c>
      <c r="G731" s="1" t="n">
        <v>0.921064</v>
      </c>
      <c r="H731" s="1" t="n">
        <v>36.8571</v>
      </c>
      <c r="I731" s="1" t="n">
        <v>48.611108</v>
      </c>
      <c r="J731" s="1" t="n">
        <v>1.515185</v>
      </c>
      <c r="K731" s="1" t="n">
        <v>6.461627</v>
      </c>
      <c r="L731" s="1" t="n">
        <v>43.954729</v>
      </c>
      <c r="M731" s="1" t="n">
        <v>-1.379686</v>
      </c>
      <c r="N731" s="1" t="n">
        <v>27.022568</v>
      </c>
      <c r="O731" s="1" t="n">
        <v>26.990826</v>
      </c>
      <c r="P731" s="1" t="n">
        <v>0.904347</v>
      </c>
      <c r="AD731" s="1" t="n">
        <f aca="false">AVERAGE(B731,E731,H731,K731,N731)</f>
        <v>23.659919</v>
      </c>
      <c r="AE731" s="1" t="n">
        <f aca="false">AVERAGE(C731,F731,I731,L731,O731)</f>
        <v>36.723479</v>
      </c>
      <c r="AF731" s="1" t="n">
        <f aca="false">AVERAGE(D731,G731,J731,M731,P731)</f>
        <v>0.5179518</v>
      </c>
    </row>
    <row r="732" customFormat="false" ht="12.75" hidden="false" customHeight="false" outlineLevel="0" collapsed="false">
      <c r="B732" s="1" t="n">
        <v>30.591729</v>
      </c>
      <c r="C732" s="1" t="n">
        <v>36.071818</v>
      </c>
      <c r="D732" s="1" t="n">
        <v>0.61896</v>
      </c>
      <c r="E732" s="1" t="n">
        <v>16.885793</v>
      </c>
      <c r="F732" s="1" t="n">
        <v>27.911892</v>
      </c>
      <c r="G732" s="1" t="n">
        <v>0.917202</v>
      </c>
      <c r="H732" s="1" t="n">
        <v>37.202345</v>
      </c>
      <c r="I732" s="1" t="n">
        <v>48.695586</v>
      </c>
      <c r="J732" s="1" t="n">
        <v>1.503149</v>
      </c>
      <c r="K732" s="1" t="n">
        <v>7.666287</v>
      </c>
      <c r="L732" s="1" t="n">
        <v>43.756813</v>
      </c>
      <c r="M732" s="1" t="n">
        <v>-1.357499</v>
      </c>
      <c r="N732" s="1" t="n">
        <v>26.91402</v>
      </c>
      <c r="O732" s="1" t="n">
        <v>28.119136</v>
      </c>
      <c r="P732" s="1" t="n">
        <v>0.894533</v>
      </c>
      <c r="AD732" s="1" t="n">
        <f aca="false">AVERAGE(B732,E732,H732,K732,N732)</f>
        <v>23.8520348</v>
      </c>
      <c r="AE732" s="1" t="n">
        <f aca="false">AVERAGE(C732,F732,I732,L732,O732)</f>
        <v>36.911049</v>
      </c>
      <c r="AF732" s="1" t="n">
        <f aca="false">AVERAGE(D732,G732,J732,M732,P732)</f>
        <v>0.515269</v>
      </c>
    </row>
    <row r="733" customFormat="false" ht="12.75" hidden="false" customHeight="false" outlineLevel="0" collapsed="false">
      <c r="B733" s="1" t="n">
        <v>30.107936</v>
      </c>
      <c r="C733" s="1" t="n">
        <v>35.510382</v>
      </c>
      <c r="D733" s="1" t="n">
        <v>0.609006</v>
      </c>
      <c r="E733" s="1" t="n">
        <v>16.979392</v>
      </c>
      <c r="F733" s="1" t="n">
        <v>28.196603</v>
      </c>
      <c r="G733" s="1" t="n">
        <v>0.889371</v>
      </c>
      <c r="H733" s="1" t="n">
        <v>37.302863</v>
      </c>
      <c r="I733" s="1" t="n">
        <v>48.613313</v>
      </c>
      <c r="J733" s="1" t="n">
        <v>1.481206</v>
      </c>
      <c r="K733" s="1" t="n">
        <v>8.861779</v>
      </c>
      <c r="L733" s="1" t="n">
        <v>44.450973</v>
      </c>
      <c r="M733" s="1" t="n">
        <v>-1.363065</v>
      </c>
      <c r="N733" s="1" t="n">
        <v>26.547171</v>
      </c>
      <c r="O733" s="1" t="n">
        <v>28.457186</v>
      </c>
      <c r="P733" s="1" t="n">
        <v>0.87666</v>
      </c>
      <c r="AD733" s="1" t="n">
        <f aca="false">AVERAGE(B733,E733,H733,K733,N733)</f>
        <v>23.9598282</v>
      </c>
      <c r="AE733" s="1" t="n">
        <f aca="false">AVERAGE(C733,F733,I733,L733,O733)</f>
        <v>37.0456914</v>
      </c>
      <c r="AF733" s="1" t="n">
        <f aca="false">AVERAGE(D733,G733,J733,M733,P733)</f>
        <v>0.4986356</v>
      </c>
    </row>
    <row r="734" customFormat="false" ht="12.75" hidden="false" customHeight="false" outlineLevel="0" collapsed="false">
      <c r="B734" s="1" t="n">
        <v>29.033122</v>
      </c>
      <c r="C734" s="1" t="n">
        <v>34.527557</v>
      </c>
      <c r="D734" s="1" t="n">
        <v>0.603053</v>
      </c>
      <c r="E734" s="1" t="n">
        <v>16.372999</v>
      </c>
      <c r="F734" s="1" t="n">
        <v>28.444584</v>
      </c>
      <c r="G734" s="1" t="n">
        <v>0.871319</v>
      </c>
      <c r="H734" s="1" t="n">
        <v>36.692301</v>
      </c>
      <c r="I734" s="1" t="n">
        <v>48.455267</v>
      </c>
      <c r="J734" s="1" t="n">
        <v>1.465098</v>
      </c>
      <c r="K734" s="1" t="n">
        <v>9.669848</v>
      </c>
      <c r="L734" s="1" t="n">
        <v>45.531157</v>
      </c>
      <c r="M734" s="1" t="n">
        <v>-1.412749</v>
      </c>
      <c r="N734" s="1" t="n">
        <v>26.911274</v>
      </c>
      <c r="O734" s="1" t="n">
        <v>29.245385</v>
      </c>
      <c r="P734" s="1" t="n">
        <v>0.870994</v>
      </c>
      <c r="AD734" s="1" t="n">
        <f aca="false">AVERAGE(B734,E734,H734,K734,N734)</f>
        <v>23.7359088</v>
      </c>
      <c r="AE734" s="1" t="n">
        <f aca="false">AVERAGE(C734,F734,I734,L734,O734)</f>
        <v>37.24079</v>
      </c>
      <c r="AF734" s="1" t="n">
        <f aca="false">AVERAGE(D734,G734,J734,M734,P734)</f>
        <v>0.479543</v>
      </c>
    </row>
    <row r="735" customFormat="false" ht="12.75" hidden="false" customHeight="false" outlineLevel="0" collapsed="false">
      <c r="B735" s="1" t="n">
        <v>27.93241</v>
      </c>
      <c r="C735" s="1" t="n">
        <v>34.035724</v>
      </c>
      <c r="D735" s="1" t="n">
        <v>0.570947</v>
      </c>
      <c r="E735" s="1" t="n">
        <v>16.11123</v>
      </c>
      <c r="F735" s="1" t="n">
        <v>28.72917</v>
      </c>
      <c r="G735" s="1" t="n">
        <v>0.84137</v>
      </c>
      <c r="H735" s="1" t="n">
        <v>36.44145</v>
      </c>
      <c r="I735" s="1" t="n">
        <v>48.363251</v>
      </c>
      <c r="J735" s="1" t="n">
        <v>1.451059</v>
      </c>
      <c r="K735" s="1" t="n">
        <v>10.232158</v>
      </c>
      <c r="L735" s="1" t="n">
        <v>46.223536</v>
      </c>
      <c r="M735" s="1" t="n">
        <v>-1.464612</v>
      </c>
      <c r="N735" s="1" t="n">
        <v>26.672422</v>
      </c>
      <c r="O735" s="1" t="n">
        <v>30.123579</v>
      </c>
      <c r="P735" s="1" t="n">
        <v>0.85314</v>
      </c>
      <c r="AD735" s="1" t="n">
        <f aca="false">AVERAGE(B735,E735,H735,K735,N735)</f>
        <v>23.477934</v>
      </c>
      <c r="AE735" s="1" t="n">
        <f aca="false">AVERAGE(C735,F735,I735,L735,O735)</f>
        <v>37.495052</v>
      </c>
      <c r="AF735" s="1" t="n">
        <f aca="false">AVERAGE(D735,G735,J735,M735,P735)</f>
        <v>0.4503808</v>
      </c>
    </row>
    <row r="736" customFormat="false" ht="12.75" hidden="false" customHeight="false" outlineLevel="0" collapsed="false">
      <c r="B736" s="1" t="n">
        <v>27.687975</v>
      </c>
      <c r="C736" s="1" t="n">
        <v>33.755009</v>
      </c>
      <c r="D736" s="1" t="n">
        <v>0.562968</v>
      </c>
      <c r="E736" s="1" t="n">
        <v>15.750343</v>
      </c>
      <c r="F736" s="1" t="n">
        <v>29.110449</v>
      </c>
      <c r="G736" s="1" t="n">
        <v>0.833437</v>
      </c>
      <c r="H736" s="1" t="n">
        <v>36.189182</v>
      </c>
      <c r="I736" s="1" t="n">
        <v>48.376412</v>
      </c>
      <c r="J736" s="1" t="n">
        <v>1.431091</v>
      </c>
      <c r="K736" s="1" t="n">
        <v>10.665738</v>
      </c>
      <c r="L736" s="1" t="n">
        <v>46.634156</v>
      </c>
      <c r="M736" s="1" t="n">
        <v>-1.522546</v>
      </c>
      <c r="N736" s="1" t="n">
        <v>26.436403</v>
      </c>
      <c r="O736" s="1" t="n">
        <v>30.532658</v>
      </c>
      <c r="P736" s="1" t="n">
        <v>0.847145</v>
      </c>
      <c r="AD736" s="1" t="n">
        <f aca="false">AVERAGE(B736,E736,H736,K736,N736)</f>
        <v>23.3459282</v>
      </c>
      <c r="AE736" s="1" t="n">
        <f aca="false">AVERAGE(C736,F736,I736,L736,O736)</f>
        <v>37.6817368</v>
      </c>
      <c r="AF736" s="1" t="n">
        <f aca="false">AVERAGE(D736,G736,J736,M736,P736)</f>
        <v>0.430419</v>
      </c>
    </row>
    <row r="737" customFormat="false" ht="12.75" hidden="false" customHeight="false" outlineLevel="0" collapsed="false">
      <c r="B737" s="1" t="n">
        <v>27.800578</v>
      </c>
      <c r="C737" s="1" t="n">
        <v>33.264398</v>
      </c>
      <c r="D737" s="1" t="n">
        <v>0.555099</v>
      </c>
      <c r="E737" s="1" t="n">
        <v>16.000077</v>
      </c>
      <c r="F737" s="1" t="n">
        <v>29.613482</v>
      </c>
      <c r="G737" s="1" t="n">
        <v>0.841628</v>
      </c>
      <c r="H737" s="1" t="n">
        <v>35.935359</v>
      </c>
      <c r="I737" s="1" t="n">
        <v>48.277975</v>
      </c>
      <c r="J737" s="1" t="n">
        <v>1.41501</v>
      </c>
      <c r="K737" s="1" t="n">
        <v>11.49622</v>
      </c>
      <c r="L737" s="1" t="n">
        <v>46.911539</v>
      </c>
      <c r="M737" s="1" t="n">
        <v>-1.530395</v>
      </c>
      <c r="N737" s="1" t="n">
        <v>25.958501</v>
      </c>
      <c r="O737" s="1" t="n">
        <v>30.999345</v>
      </c>
      <c r="P737" s="1" t="n">
        <v>0.835099</v>
      </c>
      <c r="AD737" s="1" t="n">
        <f aca="false">AVERAGE(B737,E737,H737,K737,N737)</f>
        <v>23.438147</v>
      </c>
      <c r="AE737" s="1" t="n">
        <f aca="false">AVERAGE(C737,F737,I737,L737,O737)</f>
        <v>37.8133478</v>
      </c>
      <c r="AF737" s="1" t="n">
        <f aca="false">AVERAGE(D737,G737,J737,M737,P737)</f>
        <v>0.4232882</v>
      </c>
    </row>
    <row r="738" customFormat="false" ht="12.75" hidden="false" customHeight="false" outlineLevel="0" collapsed="false">
      <c r="B738" s="1" t="n">
        <v>27.787878</v>
      </c>
      <c r="C738" s="1" t="n">
        <v>32.282893</v>
      </c>
      <c r="D738" s="1" t="n">
        <v>0.53932</v>
      </c>
      <c r="E738" s="1" t="n">
        <v>16.348025</v>
      </c>
      <c r="F738" s="1" t="n">
        <v>29.619657</v>
      </c>
      <c r="G738" s="1" t="n">
        <v>0.833717</v>
      </c>
      <c r="H738" s="1" t="n">
        <v>35.931061</v>
      </c>
      <c r="I738" s="1" t="n">
        <v>48.758556</v>
      </c>
      <c r="J738" s="1" t="n">
        <v>1.404906</v>
      </c>
      <c r="K738" s="1" t="n">
        <v>11.845455</v>
      </c>
      <c r="L738" s="1" t="n">
        <v>47.148684</v>
      </c>
      <c r="M738" s="1" t="n">
        <v>-1.544425</v>
      </c>
      <c r="N738" s="1" t="n">
        <v>26.551101</v>
      </c>
      <c r="O738" s="1" t="n">
        <v>31.083357</v>
      </c>
      <c r="P738" s="1" t="n">
        <v>0.831222</v>
      </c>
      <c r="AD738" s="1" t="n">
        <f aca="false">AVERAGE(B738,E738,H738,K738,N738)</f>
        <v>23.692704</v>
      </c>
      <c r="AE738" s="1" t="n">
        <f aca="false">AVERAGE(C738,F738,I738,L738,O738)</f>
        <v>37.7786294</v>
      </c>
      <c r="AF738" s="1" t="n">
        <f aca="false">AVERAGE(D738,G738,J738,M738,P738)</f>
        <v>0.412948</v>
      </c>
    </row>
    <row r="739" customFormat="false" ht="12.75" hidden="false" customHeight="false" outlineLevel="0" collapsed="false">
      <c r="B739" s="1" t="n">
        <v>27.162758</v>
      </c>
      <c r="C739" s="1" t="n">
        <v>31.651346</v>
      </c>
      <c r="D739" s="1" t="n">
        <v>0.497378</v>
      </c>
      <c r="E739" s="1" t="n">
        <v>15.846322</v>
      </c>
      <c r="F739" s="1" t="n">
        <v>29.584023</v>
      </c>
      <c r="G739" s="1" t="n">
        <v>0.805639</v>
      </c>
      <c r="H739" s="1" t="n">
        <v>36.514517</v>
      </c>
      <c r="I739" s="1" t="n">
        <v>48.510637</v>
      </c>
      <c r="J739" s="1" t="n">
        <v>1.391146</v>
      </c>
      <c r="K739" s="1" t="n">
        <v>13.027123</v>
      </c>
      <c r="L739" s="1" t="n">
        <v>46.671163</v>
      </c>
      <c r="M739" s="1" t="n">
        <v>-1.544519</v>
      </c>
      <c r="N739" s="1" t="n">
        <v>26.058069</v>
      </c>
      <c r="O739" s="1" t="n">
        <v>31.035786</v>
      </c>
      <c r="P739" s="1" t="n">
        <v>0.811049</v>
      </c>
      <c r="AD739" s="1" t="n">
        <f aca="false">AVERAGE(B739,E739,H739,K739,N739)</f>
        <v>23.7217578</v>
      </c>
      <c r="AE739" s="1" t="n">
        <f aca="false">AVERAGE(C739,F739,I739,L739,O739)</f>
        <v>37.490591</v>
      </c>
      <c r="AF739" s="1" t="n">
        <f aca="false">AVERAGE(D739,G739,J739,M739,P739)</f>
        <v>0.3921386</v>
      </c>
    </row>
    <row r="740" customFormat="false" ht="12.75" hidden="false" customHeight="false" outlineLevel="0" collapsed="false">
      <c r="B740" s="1" t="n">
        <v>26.31825</v>
      </c>
      <c r="C740" s="1" t="n">
        <v>31.019771</v>
      </c>
      <c r="D740" s="1" t="n">
        <v>0.481385</v>
      </c>
      <c r="E740" s="1" t="n">
        <v>15.834238</v>
      </c>
      <c r="F740" s="1" t="n">
        <v>29.427056</v>
      </c>
      <c r="G740" s="1" t="n">
        <v>0.791566</v>
      </c>
      <c r="H740" s="1" t="n">
        <v>35.668287</v>
      </c>
      <c r="I740" s="1" t="n">
        <v>48.750565</v>
      </c>
      <c r="J740" s="1" t="n">
        <v>1.370987</v>
      </c>
      <c r="K740" s="1" t="n">
        <v>13.722417</v>
      </c>
      <c r="L740" s="1" t="n">
        <v>45.585423</v>
      </c>
      <c r="M740" s="1" t="n">
        <v>-1.544799</v>
      </c>
      <c r="N740" s="1" t="n">
        <v>24.967996</v>
      </c>
      <c r="O740" s="1" t="n">
        <v>31.192793</v>
      </c>
      <c r="P740" s="1" t="n">
        <v>0.784921</v>
      </c>
      <c r="AD740" s="1" t="n">
        <f aca="false">AVERAGE(B740,E740,H740,K740,N740)</f>
        <v>23.3022376</v>
      </c>
      <c r="AE740" s="1" t="n">
        <f aca="false">AVERAGE(C740,F740,I740,L740,O740)</f>
        <v>37.1951216</v>
      </c>
      <c r="AF740" s="1" t="n">
        <f aca="false">AVERAGE(D740,G740,J740,M740,P740)</f>
        <v>0.376812</v>
      </c>
    </row>
    <row r="741" customFormat="false" ht="12.75" hidden="false" customHeight="false" outlineLevel="0" collapsed="false">
      <c r="B741" s="1" t="n">
        <v>26.198928</v>
      </c>
      <c r="C741" s="1" t="n">
        <v>30.323111</v>
      </c>
      <c r="D741" s="1" t="n">
        <v>0.473565</v>
      </c>
      <c r="E741" s="1" t="n">
        <v>15.817967</v>
      </c>
      <c r="F741" s="1" t="n">
        <v>29.450731</v>
      </c>
      <c r="G741" s="1" t="n">
        <v>0.773581</v>
      </c>
      <c r="H741" s="1" t="n">
        <v>35.082813</v>
      </c>
      <c r="I741" s="1" t="n">
        <v>49.068212</v>
      </c>
      <c r="J741" s="1" t="n">
        <v>1.369106</v>
      </c>
      <c r="K741" s="1" t="n">
        <v>13.394494</v>
      </c>
      <c r="L741" s="1" t="n">
        <v>43.98195</v>
      </c>
      <c r="M741" s="1" t="n">
        <v>-1.61926</v>
      </c>
      <c r="N741" s="1" t="n">
        <v>25.091297</v>
      </c>
      <c r="O741" s="1" t="n">
        <v>31.574183</v>
      </c>
      <c r="P741" s="1" t="n">
        <v>0.783046</v>
      </c>
      <c r="AD741" s="1" t="n">
        <f aca="false">AVERAGE(B741,E741,H741,K741,N741)</f>
        <v>23.1170998</v>
      </c>
      <c r="AE741" s="1" t="n">
        <f aca="false">AVERAGE(C741,F741,I741,L741,O741)</f>
        <v>36.8796374</v>
      </c>
      <c r="AF741" s="1" t="n">
        <f aca="false">AVERAGE(D741,G741,J741,M741,P741)</f>
        <v>0.3560076</v>
      </c>
    </row>
    <row r="742" customFormat="false" ht="12.75" hidden="false" customHeight="false" outlineLevel="0" collapsed="false">
      <c r="B742" s="1" t="n">
        <v>25.716585</v>
      </c>
      <c r="C742" s="1" t="n">
        <v>29.783024</v>
      </c>
      <c r="D742" s="1" t="n">
        <v>0.451686</v>
      </c>
      <c r="E742" s="1" t="n">
        <v>15.699373</v>
      </c>
      <c r="F742" s="1" t="n">
        <v>29.689959</v>
      </c>
      <c r="G742" s="1" t="n">
        <v>0.77366</v>
      </c>
      <c r="H742" s="1" t="n">
        <v>34.8443</v>
      </c>
      <c r="I742" s="1" t="n">
        <v>49.226054</v>
      </c>
      <c r="J742" s="1" t="n">
        <v>1.361201</v>
      </c>
      <c r="K742" s="1" t="n">
        <v>14.224674</v>
      </c>
      <c r="L742" s="1" t="n">
        <v>42.065247</v>
      </c>
      <c r="M742" s="1" t="n">
        <v>-1.723643</v>
      </c>
      <c r="N742" s="1" t="n">
        <v>25.076261</v>
      </c>
      <c r="O742" s="1" t="n">
        <v>31.988084</v>
      </c>
      <c r="P742" s="1" t="n">
        <v>0.757081</v>
      </c>
      <c r="AD742" s="1" t="n">
        <f aca="false">AVERAGE(B742,E742,H742,K742,N742)</f>
        <v>23.1122386</v>
      </c>
      <c r="AE742" s="1" t="n">
        <f aca="false">AVERAGE(C742,F742,I742,L742,O742)</f>
        <v>36.5504736</v>
      </c>
      <c r="AF742" s="1" t="n">
        <f aca="false">AVERAGE(D742,G742,J742,M742,P742)</f>
        <v>0.323997</v>
      </c>
    </row>
    <row r="743" customFormat="false" ht="12.75" hidden="false" customHeight="false" outlineLevel="0" collapsed="false">
      <c r="B743" s="1" t="n">
        <v>24.419656</v>
      </c>
      <c r="C743" s="1" t="n">
        <v>29.263014</v>
      </c>
      <c r="D743" s="1" t="n">
        <v>0.449685</v>
      </c>
      <c r="E743" s="1" t="n">
        <v>15.80424</v>
      </c>
      <c r="F743" s="1" t="n">
        <v>30.259857</v>
      </c>
      <c r="G743" s="1" t="n">
        <v>0.749822</v>
      </c>
      <c r="H743" s="1" t="n">
        <v>34.714669</v>
      </c>
      <c r="I743" s="1" t="n">
        <v>49.122508</v>
      </c>
      <c r="J743" s="1" t="n">
        <v>1.345336</v>
      </c>
      <c r="K743" s="1" t="n">
        <v>14.829109</v>
      </c>
      <c r="L743" s="1" t="n">
        <v>39.904686</v>
      </c>
      <c r="M743" s="1" t="n">
        <v>-1.808121</v>
      </c>
      <c r="N743" s="1" t="n">
        <v>25.071467</v>
      </c>
      <c r="O743" s="1" t="n">
        <v>32.387858</v>
      </c>
      <c r="P743" s="1" t="n">
        <v>0.745304</v>
      </c>
      <c r="AD743" s="1" t="n">
        <f aca="false">AVERAGE(B743,E743,H743,K743,N743)</f>
        <v>22.9678282</v>
      </c>
      <c r="AE743" s="1" t="n">
        <f aca="false">AVERAGE(C743,F743,I743,L743,O743)</f>
        <v>36.1875846</v>
      </c>
      <c r="AF743" s="1" t="n">
        <f aca="false">AVERAGE(D743,G743,J743,M743,P743)</f>
        <v>0.2964052</v>
      </c>
    </row>
    <row r="744" customFormat="false" ht="12.75" hidden="false" customHeight="false" outlineLevel="0" collapsed="false">
      <c r="B744" s="1" t="n">
        <v>23.804373</v>
      </c>
      <c r="C744" s="1" t="n">
        <v>28.53758</v>
      </c>
      <c r="D744" s="1" t="n">
        <v>0.413811</v>
      </c>
      <c r="E744" s="1" t="n">
        <v>15.563226</v>
      </c>
      <c r="F744" s="1" t="n">
        <v>30.55048</v>
      </c>
      <c r="G744" s="1" t="n">
        <v>0.741851</v>
      </c>
      <c r="H744" s="1" t="n">
        <v>34.602392</v>
      </c>
      <c r="I744" s="1" t="n">
        <v>49.31661</v>
      </c>
      <c r="J744" s="1" t="n">
        <v>1.341592</v>
      </c>
      <c r="K744" s="1" t="n">
        <v>15.479968</v>
      </c>
      <c r="L744" s="1" t="n">
        <v>37.482665</v>
      </c>
      <c r="M744" s="1" t="n">
        <v>-1.832517</v>
      </c>
      <c r="N744" s="1" t="n">
        <v>24.962426</v>
      </c>
      <c r="O744" s="1" t="n">
        <v>33.069255</v>
      </c>
      <c r="P744" s="1" t="n">
        <v>0.743363</v>
      </c>
      <c r="AD744" s="1" t="n">
        <f aca="false">AVERAGE(B744,E744,H744,K744,N744)</f>
        <v>22.882477</v>
      </c>
      <c r="AE744" s="1" t="n">
        <f aca="false">AVERAGE(C744,F744,I744,L744,O744)</f>
        <v>35.791318</v>
      </c>
      <c r="AF744" s="1" t="n">
        <f aca="false">AVERAGE(D744,G744,J744,M744,P744)</f>
        <v>0.28162</v>
      </c>
    </row>
    <row r="745" customFormat="false" ht="12.75" hidden="false" customHeight="false" outlineLevel="0" collapsed="false">
      <c r="B745" s="1" t="n">
        <v>23.797625</v>
      </c>
      <c r="C745" s="1" t="n">
        <v>28.167402</v>
      </c>
      <c r="D745" s="1" t="n">
        <v>0.395957</v>
      </c>
      <c r="E745" s="1" t="n">
        <v>14.372769</v>
      </c>
      <c r="F745" s="1" t="n">
        <v>30.955377</v>
      </c>
      <c r="G745" s="1" t="n">
        <v>0.729693</v>
      </c>
      <c r="H745" s="1" t="n">
        <v>34.121937</v>
      </c>
      <c r="I745" s="1" t="n">
        <v>49.607848</v>
      </c>
      <c r="J745" s="1" t="n">
        <v>1.327618</v>
      </c>
      <c r="K745" s="1" t="n">
        <v>16.145069</v>
      </c>
      <c r="L745" s="1" t="n">
        <v>34.997014</v>
      </c>
      <c r="M745" s="1" t="n">
        <v>-1.837018</v>
      </c>
      <c r="N745" s="1" t="n">
        <v>24.00845</v>
      </c>
      <c r="O745" s="1" t="n">
        <v>33.638096</v>
      </c>
      <c r="P745" s="1" t="n">
        <v>0.731475</v>
      </c>
      <c r="AD745" s="1" t="n">
        <f aca="false">AVERAGE(B745,E745,H745,K745,N745)</f>
        <v>22.48917</v>
      </c>
      <c r="AE745" s="1" t="n">
        <f aca="false">AVERAGE(C745,F745,I745,L745,O745)</f>
        <v>35.4731474</v>
      </c>
      <c r="AF745" s="1" t="n">
        <f aca="false">AVERAGE(D745,G745,J745,M745,P745)</f>
        <v>0.269545</v>
      </c>
    </row>
    <row r="746" customFormat="false" ht="12.75" hidden="false" customHeight="false" outlineLevel="0" collapsed="false">
      <c r="B746" s="1" t="n">
        <v>23.090345</v>
      </c>
      <c r="C746" s="1" t="n">
        <v>27.605712</v>
      </c>
      <c r="D746" s="1" t="n">
        <v>0.392047</v>
      </c>
      <c r="E746" s="1" t="n">
        <v>14.490066</v>
      </c>
      <c r="F746" s="1" t="n">
        <v>31.087691</v>
      </c>
      <c r="G746" s="1" t="n">
        <v>0.723718</v>
      </c>
      <c r="H746" s="1" t="n">
        <v>33.418318</v>
      </c>
      <c r="I746" s="1" t="n">
        <v>50.045325</v>
      </c>
      <c r="J746" s="1" t="n">
        <v>1.323782</v>
      </c>
      <c r="K746" s="1" t="n">
        <v>17.219471</v>
      </c>
      <c r="L746" s="1" t="n">
        <v>32.781902</v>
      </c>
      <c r="M746" s="1" t="n">
        <v>-1.785282</v>
      </c>
      <c r="N746" s="1" t="n">
        <v>23.780958</v>
      </c>
      <c r="O746" s="1" t="n">
        <v>34.24555</v>
      </c>
      <c r="P746" s="1" t="n">
        <v>0.733657</v>
      </c>
      <c r="AD746" s="1" t="n">
        <f aca="false">AVERAGE(B746,E746,H746,K746,N746)</f>
        <v>22.3998316</v>
      </c>
      <c r="AE746" s="1" t="n">
        <f aca="false">AVERAGE(C746,F746,I746,L746,O746)</f>
        <v>35.153236</v>
      </c>
      <c r="AF746" s="1" t="n">
        <f aca="false">AVERAGE(D746,G746,J746,M746,P746)</f>
        <v>0.2775844</v>
      </c>
    </row>
    <row r="747" customFormat="false" ht="12.75" hidden="false" customHeight="false" outlineLevel="0" collapsed="false">
      <c r="B747" s="1" t="n">
        <v>22.846223</v>
      </c>
      <c r="C747" s="1" t="n">
        <v>27.246756</v>
      </c>
      <c r="D747" s="1" t="n">
        <v>0.376145</v>
      </c>
      <c r="E747" s="1" t="n">
        <v>13.769229</v>
      </c>
      <c r="F747" s="1" t="n">
        <v>31.260338</v>
      </c>
      <c r="G747" s="1" t="n">
        <v>0.71365</v>
      </c>
      <c r="H747" s="1" t="n">
        <v>32.230248</v>
      </c>
      <c r="I747" s="1" t="n">
        <v>50.563533</v>
      </c>
      <c r="J747" s="1" t="n">
        <v>1.309811</v>
      </c>
      <c r="K747" s="1" t="n">
        <v>18.362223</v>
      </c>
      <c r="L747" s="1" t="n">
        <v>31.58359</v>
      </c>
      <c r="M747" s="1" t="n">
        <v>-1.673344</v>
      </c>
      <c r="N747" s="1" t="n">
        <v>23.309726</v>
      </c>
      <c r="O747" s="1" t="n">
        <v>35.233138</v>
      </c>
      <c r="P747" s="1" t="n">
        <v>0.719732</v>
      </c>
      <c r="AD747" s="1" t="n">
        <f aca="false">AVERAGE(B747,E747,H747,K747,N747)</f>
        <v>22.1035298</v>
      </c>
      <c r="AE747" s="1" t="n">
        <f aca="false">AVERAGE(C747,F747,I747,L747,O747)</f>
        <v>35.177471</v>
      </c>
      <c r="AF747" s="1" t="n">
        <f aca="false">AVERAGE(D747,G747,J747,M747,P747)</f>
        <v>0.2891988</v>
      </c>
    </row>
    <row r="748" customFormat="false" ht="12.75" hidden="false" customHeight="false" outlineLevel="0" collapsed="false">
      <c r="B748" s="1" t="n">
        <v>22.361972</v>
      </c>
      <c r="C748" s="1" t="n">
        <v>26.906929</v>
      </c>
      <c r="D748" s="1" t="n">
        <v>0.35621</v>
      </c>
      <c r="E748" s="1" t="n">
        <v>13.664223</v>
      </c>
      <c r="F748" s="1" t="n">
        <v>31.851975</v>
      </c>
      <c r="G748" s="1" t="n">
        <v>0.717738</v>
      </c>
      <c r="H748" s="1" t="n">
        <v>32.595099</v>
      </c>
      <c r="I748" s="1" t="n">
        <v>51.077621</v>
      </c>
      <c r="J748" s="1" t="n">
        <v>1.302194</v>
      </c>
      <c r="K748" s="1" t="n">
        <v>19.088455</v>
      </c>
      <c r="L748" s="1" t="n">
        <v>30.684764</v>
      </c>
      <c r="M748" s="1" t="n">
        <v>-1.637474</v>
      </c>
      <c r="N748" s="1" t="n">
        <v>22.604295</v>
      </c>
      <c r="O748" s="1" t="n">
        <v>36.117541</v>
      </c>
      <c r="P748" s="1" t="n">
        <v>0.713861</v>
      </c>
      <c r="AD748" s="1" t="n">
        <f aca="false">AVERAGE(B748,E748,H748,K748,N748)</f>
        <v>22.0628088</v>
      </c>
      <c r="AE748" s="1" t="n">
        <f aca="false">AVERAGE(C748,F748,I748,L748,O748)</f>
        <v>35.327766</v>
      </c>
      <c r="AF748" s="1" t="n">
        <f aca="false">AVERAGE(D748,G748,J748,M748,P748)</f>
        <v>0.2905058</v>
      </c>
    </row>
    <row r="749" customFormat="false" ht="12.75" hidden="false" customHeight="false" outlineLevel="0" collapsed="false">
      <c r="B749" s="1" t="n">
        <v>21.992398</v>
      </c>
      <c r="C749" s="1" t="n">
        <v>27.004417</v>
      </c>
      <c r="D749" s="1" t="n">
        <v>0.330201</v>
      </c>
      <c r="E749" s="1" t="n">
        <v>13.913284</v>
      </c>
      <c r="F749" s="1" t="n">
        <v>32.430065</v>
      </c>
      <c r="G749" s="1" t="n">
        <v>0.719893</v>
      </c>
      <c r="H749" s="1" t="n">
        <v>32.833946</v>
      </c>
      <c r="I749" s="1" t="n">
        <v>51.573074</v>
      </c>
      <c r="J749" s="1" t="n">
        <v>1.292326</v>
      </c>
      <c r="K749" s="1" t="n">
        <v>20.407567</v>
      </c>
      <c r="L749" s="1" t="n">
        <v>30.590881</v>
      </c>
      <c r="M749" s="1" t="n">
        <v>-1.625117</v>
      </c>
      <c r="N749" s="1" t="n">
        <v>22.010959</v>
      </c>
      <c r="O749" s="1" t="n">
        <v>36.962487</v>
      </c>
      <c r="P749" s="1" t="n">
        <v>0.697825</v>
      </c>
      <c r="AD749" s="1" t="n">
        <f aca="false">AVERAGE(B749,E749,H749,K749,N749)</f>
        <v>22.2316308</v>
      </c>
      <c r="AE749" s="1" t="n">
        <f aca="false">AVERAGE(C749,F749,I749,L749,O749)</f>
        <v>35.7121848</v>
      </c>
      <c r="AF749" s="1" t="n">
        <f aca="false">AVERAGE(D749,G749,J749,M749,P749)</f>
        <v>0.2830256</v>
      </c>
    </row>
    <row r="750" customFormat="false" ht="12.75" hidden="false" customHeight="false" outlineLevel="0" collapsed="false">
      <c r="B750" s="1" t="n">
        <v>21.392931</v>
      </c>
      <c r="C750" s="1" t="n">
        <v>26.877797</v>
      </c>
      <c r="D750" s="1" t="n">
        <v>0.316191</v>
      </c>
      <c r="E750" s="1" t="n">
        <v>14.148604</v>
      </c>
      <c r="F750" s="1" t="n">
        <v>32.989944</v>
      </c>
      <c r="G750" s="1" t="n">
        <v>0.701979</v>
      </c>
      <c r="H750" s="1" t="n">
        <v>31.874692</v>
      </c>
      <c r="I750" s="1" t="n">
        <v>51.998437</v>
      </c>
      <c r="J750" s="1" t="n">
        <v>1.270374</v>
      </c>
      <c r="K750" s="1" t="n">
        <v>21.75295</v>
      </c>
      <c r="L750" s="1" t="n">
        <v>31.014948</v>
      </c>
      <c r="M750" s="1" t="n">
        <v>-1.594514</v>
      </c>
      <c r="N750" s="1" t="n">
        <v>21.657513</v>
      </c>
      <c r="O750" s="1" t="n">
        <v>37.730895</v>
      </c>
      <c r="P750" s="1" t="n">
        <v>0.690072</v>
      </c>
      <c r="AD750" s="1" t="n">
        <f aca="false">AVERAGE(B750,E750,H750,K750,N750)</f>
        <v>22.165338</v>
      </c>
      <c r="AE750" s="1" t="n">
        <f aca="false">AVERAGE(C750,F750,I750,L750,O750)</f>
        <v>36.1224042</v>
      </c>
      <c r="AF750" s="1" t="n">
        <f aca="false">AVERAGE(D750,G750,J750,M750,P750)</f>
        <v>0.2768204</v>
      </c>
    </row>
    <row r="751" customFormat="false" ht="12.75" hidden="false" customHeight="false" outlineLevel="0" collapsed="false">
      <c r="B751" s="1" t="n">
        <v>21.035382</v>
      </c>
      <c r="C751" s="1" t="n">
        <v>26.789991</v>
      </c>
      <c r="D751" s="1" t="n">
        <v>0.304239</v>
      </c>
      <c r="E751" s="1" t="n">
        <v>14.135043</v>
      </c>
      <c r="F751" s="1" t="n">
        <v>33.089822</v>
      </c>
      <c r="G751" s="1" t="n">
        <v>0.68196</v>
      </c>
      <c r="H751" s="1" t="n">
        <v>31.520318</v>
      </c>
      <c r="I751" s="1" t="n">
        <v>52.221423</v>
      </c>
      <c r="J751" s="1" t="n">
        <v>1.264524</v>
      </c>
      <c r="K751" s="1" t="n">
        <v>23.443486</v>
      </c>
      <c r="L751" s="1" t="n">
        <v>31.937595</v>
      </c>
      <c r="M751" s="1" t="n">
        <v>-1.587675</v>
      </c>
      <c r="N751" s="1" t="n">
        <v>21.557664</v>
      </c>
      <c r="O751" s="1" t="n">
        <v>38.953762</v>
      </c>
      <c r="P751" s="1" t="n">
        <v>0.690328</v>
      </c>
      <c r="AD751" s="1" t="n">
        <f aca="false">AVERAGE(B751,E751,H751,K751,N751)</f>
        <v>22.3383786</v>
      </c>
      <c r="AE751" s="1" t="n">
        <f aca="false">AVERAGE(C751,F751,I751,L751,O751)</f>
        <v>36.5985186</v>
      </c>
      <c r="AF751" s="1" t="n">
        <f aca="false">AVERAGE(D751,G751,J751,M751,P751)</f>
        <v>0.2706752</v>
      </c>
    </row>
    <row r="752" customFormat="false" ht="12.75" hidden="false" customHeight="false" outlineLevel="0" collapsed="false">
      <c r="B752" s="1" t="n">
        <v>21.038218</v>
      </c>
      <c r="C752" s="1" t="n">
        <v>26.393927</v>
      </c>
      <c r="D752" s="1" t="n">
        <v>0.300392</v>
      </c>
      <c r="E752" s="1" t="n">
        <v>13.886885</v>
      </c>
      <c r="F752" s="1" t="n">
        <v>33.650005</v>
      </c>
      <c r="G752" s="1" t="n">
        <v>0.660031</v>
      </c>
      <c r="H752" s="1" t="n">
        <v>31.650994</v>
      </c>
      <c r="I752" s="1" t="n">
        <v>52.858431</v>
      </c>
      <c r="J752" s="1" t="n">
        <v>1.264657</v>
      </c>
      <c r="K752" s="1" t="n">
        <v>24.014112</v>
      </c>
      <c r="L752" s="1" t="n">
        <v>33.639771</v>
      </c>
      <c r="M752" s="1" t="n">
        <v>-1.512789</v>
      </c>
      <c r="N752" s="1" t="n">
        <v>21.09997</v>
      </c>
      <c r="O752" s="1" t="n">
        <v>39.939319</v>
      </c>
      <c r="P752" s="1" t="n">
        <v>0.692412</v>
      </c>
      <c r="AD752" s="1" t="n">
        <f aca="false">AVERAGE(B752,E752,H752,K752,N752)</f>
        <v>22.3380358</v>
      </c>
      <c r="AE752" s="1" t="n">
        <f aca="false">AVERAGE(C752,F752,I752,L752,O752)</f>
        <v>37.2962906</v>
      </c>
      <c r="AF752" s="1" t="n">
        <f aca="false">AVERAGE(D752,G752,J752,M752,P752)</f>
        <v>0.2809406</v>
      </c>
    </row>
    <row r="753" customFormat="false" ht="12.75" hidden="false" customHeight="false" outlineLevel="0" collapsed="false">
      <c r="B753" s="1" t="n">
        <v>20.434482</v>
      </c>
      <c r="C753" s="1" t="n">
        <v>26.125888</v>
      </c>
      <c r="D753" s="1" t="n">
        <v>0.278443</v>
      </c>
      <c r="E753" s="1" t="n">
        <v>14.244176</v>
      </c>
      <c r="F753" s="1" t="n">
        <v>34.154937</v>
      </c>
      <c r="G753" s="1" t="n">
        <v>0.652201</v>
      </c>
      <c r="H753" s="1" t="n">
        <v>31.417526</v>
      </c>
      <c r="I753" s="1" t="n">
        <v>52.804126</v>
      </c>
      <c r="J753" s="1" t="n">
        <v>1.264904</v>
      </c>
      <c r="K753" s="1" t="n">
        <v>25.181663</v>
      </c>
      <c r="L753" s="1" t="n">
        <v>36.015841</v>
      </c>
      <c r="M753" s="1" t="n">
        <v>-1.443372</v>
      </c>
      <c r="N753" s="1" t="n">
        <v>20.992126</v>
      </c>
      <c r="O753" s="1" t="n">
        <v>40.862813</v>
      </c>
      <c r="P753" s="1" t="n">
        <v>0.686485</v>
      </c>
      <c r="AD753" s="1" t="n">
        <f aca="false">AVERAGE(B753,E753,H753,K753,N753)</f>
        <v>22.4539946</v>
      </c>
      <c r="AE753" s="1" t="n">
        <f aca="false">AVERAGE(C753,F753,I753,L753,O753)</f>
        <v>37.992721</v>
      </c>
      <c r="AF753" s="1" t="n">
        <f aca="false">AVERAGE(D753,G753,J753,M753,P753)</f>
        <v>0.2877322</v>
      </c>
    </row>
    <row r="754" customFormat="false" ht="12.75" hidden="false" customHeight="false" outlineLevel="0" collapsed="false">
      <c r="B754" s="1" t="n">
        <v>20.067551</v>
      </c>
      <c r="C754" s="1" t="n">
        <v>25.787749</v>
      </c>
      <c r="D754" s="1" t="n">
        <v>0.256543</v>
      </c>
      <c r="E754" s="1" t="n">
        <v>14.600696</v>
      </c>
      <c r="F754" s="1" t="n">
        <v>34.567269</v>
      </c>
      <c r="G754" s="1" t="n">
        <v>0.642312</v>
      </c>
      <c r="H754" s="1" t="n">
        <v>31.057716</v>
      </c>
      <c r="I754" s="1" t="n">
        <v>53.146979</v>
      </c>
      <c r="J754" s="1" t="n">
        <v>1.252952</v>
      </c>
      <c r="K754" s="1" t="n">
        <v>25.512192</v>
      </c>
      <c r="L754" s="1" t="n">
        <v>39.127016</v>
      </c>
      <c r="M754" s="1" t="n">
        <v>-1.386061</v>
      </c>
      <c r="N754" s="1" t="n">
        <v>20.524106</v>
      </c>
      <c r="O754" s="1" t="n">
        <v>42.017245</v>
      </c>
      <c r="P754" s="1" t="n">
        <v>0.674668</v>
      </c>
      <c r="AD754" s="1" t="n">
        <f aca="false">AVERAGE(B754,E754,H754,K754,N754)</f>
        <v>22.3524522</v>
      </c>
      <c r="AE754" s="1" t="n">
        <f aca="false">AVERAGE(C754,F754,I754,L754,O754)</f>
        <v>38.9292516</v>
      </c>
      <c r="AF754" s="1" t="n">
        <f aca="false">AVERAGE(D754,G754,J754,M754,P754)</f>
        <v>0.2880828</v>
      </c>
    </row>
    <row r="755" customFormat="false" ht="12.75" hidden="false" customHeight="false" outlineLevel="0" collapsed="false">
      <c r="B755" s="1" t="n">
        <v>19.82059</v>
      </c>
      <c r="C755" s="1" t="n">
        <v>25.816804</v>
      </c>
      <c r="D755" s="1" t="n">
        <v>0.230628</v>
      </c>
      <c r="E755" s="1" t="n">
        <v>14.378812</v>
      </c>
      <c r="F755" s="1" t="n">
        <v>35.293068</v>
      </c>
      <c r="G755" s="1" t="n">
        <v>0.652489</v>
      </c>
      <c r="H755" s="1" t="n">
        <v>31.300449</v>
      </c>
      <c r="I755" s="1" t="n">
        <v>53.318663</v>
      </c>
      <c r="J755" s="1" t="n">
        <v>1.251228</v>
      </c>
      <c r="K755" s="1" t="n">
        <v>24.874404</v>
      </c>
      <c r="L755" s="1" t="n">
        <v>42.288854</v>
      </c>
      <c r="M755" s="1" t="n">
        <v>-1.34085</v>
      </c>
      <c r="N755" s="1" t="n">
        <v>20.302804</v>
      </c>
      <c r="O755" s="1" t="n">
        <v>43.056447</v>
      </c>
      <c r="P755" s="1" t="n">
        <v>0.674839</v>
      </c>
      <c r="AD755" s="1" t="n">
        <f aca="false">AVERAGE(B755,E755,H755,K755,N755)</f>
        <v>22.1354118</v>
      </c>
      <c r="AE755" s="1" t="n">
        <f aca="false">AVERAGE(C755,F755,I755,L755,O755)</f>
        <v>39.9547672</v>
      </c>
      <c r="AF755" s="1" t="n">
        <f aca="false">AVERAGE(D755,G755,J755,M755,P755)</f>
        <v>0.2936668</v>
      </c>
    </row>
    <row r="756" customFormat="false" ht="12.75" hidden="false" customHeight="false" outlineLevel="0" collapsed="false">
      <c r="B756" s="1" t="n">
        <v>19.578587</v>
      </c>
      <c r="C756" s="1" t="n">
        <v>26.00108</v>
      </c>
      <c r="D756" s="1" t="n">
        <v>0.210682</v>
      </c>
      <c r="E756" s="1" t="n">
        <v>13.905771</v>
      </c>
      <c r="F756" s="1" t="n">
        <v>35.409102</v>
      </c>
      <c r="G756" s="1" t="n">
        <v>0.650392</v>
      </c>
      <c r="H756" s="1" t="n">
        <v>30.708126</v>
      </c>
      <c r="I756" s="1" t="n">
        <v>53.421528</v>
      </c>
      <c r="J756" s="1" t="n">
        <v>1.251177</v>
      </c>
      <c r="K756" s="1" t="n">
        <v>25.99279</v>
      </c>
      <c r="L756" s="1" t="n">
        <v>45.790373</v>
      </c>
      <c r="M756" s="1" t="n">
        <v>-1.327331</v>
      </c>
      <c r="N756" s="1" t="n">
        <v>19.955932</v>
      </c>
      <c r="O756" s="1" t="n">
        <v>44.094023</v>
      </c>
      <c r="P756" s="1" t="n">
        <v>0.66487</v>
      </c>
      <c r="AD756" s="1" t="n">
        <f aca="false">AVERAGE(B756,E756,H756,K756,N756)</f>
        <v>22.0282412</v>
      </c>
      <c r="AE756" s="1" t="n">
        <f aca="false">AVERAGE(C756,F756,I756,L756,O756)</f>
        <v>40.9432212</v>
      </c>
      <c r="AF756" s="1" t="n">
        <f aca="false">AVERAGE(D756,G756,J756,M756,P756)</f>
        <v>0.289958</v>
      </c>
    </row>
    <row r="757" customFormat="false" ht="12.75" hidden="false" customHeight="false" outlineLevel="0" collapsed="false">
      <c r="B757" s="1" t="n">
        <v>18.860772</v>
      </c>
      <c r="C757" s="1" t="n">
        <v>26.204054</v>
      </c>
      <c r="D757" s="1" t="n">
        <v>0.190657</v>
      </c>
      <c r="E757" s="1" t="n">
        <v>14.02002</v>
      </c>
      <c r="F757" s="1" t="n">
        <v>35.875187</v>
      </c>
      <c r="G757" s="1" t="n">
        <v>0.636502</v>
      </c>
      <c r="H757" s="1" t="n">
        <v>30.117891</v>
      </c>
      <c r="I757" s="1" t="n">
        <v>53.664524</v>
      </c>
      <c r="J757" s="1" t="n">
        <v>1.249231</v>
      </c>
      <c r="K757" s="1" t="n">
        <v>26.998816</v>
      </c>
      <c r="L757" s="1" t="n">
        <v>48.731957</v>
      </c>
      <c r="M757" s="1" t="n">
        <v>-1.292016</v>
      </c>
      <c r="N757" s="1" t="n">
        <v>19.246106</v>
      </c>
      <c r="O757" s="1" t="n">
        <v>44.928254</v>
      </c>
      <c r="P757" s="1" t="n">
        <v>0.652874</v>
      </c>
      <c r="AD757" s="1" t="n">
        <f aca="false">AVERAGE(B757,E757,H757,K757,N757)</f>
        <v>21.848721</v>
      </c>
      <c r="AE757" s="1" t="n">
        <f aca="false">AVERAGE(C757,F757,I757,L757,O757)</f>
        <v>41.8807952</v>
      </c>
      <c r="AF757" s="1" t="n">
        <f aca="false">AVERAGE(D757,G757,J757,M757,P757)</f>
        <v>0.2874496</v>
      </c>
    </row>
    <row r="758" customFormat="false" ht="12.75" hidden="false" customHeight="false" outlineLevel="0" collapsed="false">
      <c r="B758" s="1" t="n">
        <v>18.034061</v>
      </c>
      <c r="C758" s="1" t="n">
        <v>26.344774</v>
      </c>
      <c r="D758" s="1" t="n">
        <v>0.186596</v>
      </c>
      <c r="E758" s="1" t="n">
        <v>13.657275</v>
      </c>
      <c r="F758" s="1" t="n">
        <v>36.380732</v>
      </c>
      <c r="G758" s="1" t="n">
        <v>0.618513</v>
      </c>
      <c r="H758" s="1" t="n">
        <v>30.472974</v>
      </c>
      <c r="I758" s="1" t="n">
        <v>53.91025</v>
      </c>
      <c r="J758" s="1" t="n">
        <v>1.243263</v>
      </c>
      <c r="K758" s="1" t="n">
        <v>26.671892</v>
      </c>
      <c r="L758" s="1" t="n">
        <v>51.426852</v>
      </c>
      <c r="M758" s="1" t="n">
        <v>-1.285149</v>
      </c>
      <c r="N758" s="1" t="n">
        <v>19.021969</v>
      </c>
      <c r="O758" s="1" t="n">
        <v>45.514192</v>
      </c>
      <c r="P758" s="1" t="n">
        <v>0.656892</v>
      </c>
      <c r="AD758" s="1" t="n">
        <f aca="false">AVERAGE(B758,E758,H758,K758,N758)</f>
        <v>21.5716342</v>
      </c>
      <c r="AE758" s="1" t="n">
        <f aca="false">AVERAGE(C758,F758,I758,L758,O758)</f>
        <v>42.71536</v>
      </c>
      <c r="AF758" s="1" t="n">
        <f aca="false">AVERAGE(D758,G758,J758,M758,P758)</f>
        <v>0.284023</v>
      </c>
    </row>
    <row r="759" customFormat="false" ht="12.75" hidden="false" customHeight="false" outlineLevel="0" collapsed="false">
      <c r="B759" s="1" t="n">
        <v>17.804</v>
      </c>
      <c r="C759" s="1" t="n">
        <v>26.670663</v>
      </c>
      <c r="D759" s="1" t="n">
        <v>0.17668</v>
      </c>
      <c r="E759" s="1" t="n">
        <v>14.020637</v>
      </c>
      <c r="F759" s="1" t="n">
        <v>37.078408</v>
      </c>
      <c r="G759" s="1" t="n">
        <v>0.60864</v>
      </c>
      <c r="H759" s="1" t="n">
        <v>29.751013</v>
      </c>
      <c r="I759" s="1" t="n">
        <v>54.083206</v>
      </c>
      <c r="J759" s="1" t="n">
        <v>1.229193</v>
      </c>
      <c r="K759" s="1" t="n">
        <v>27.264757</v>
      </c>
      <c r="L759" s="1" t="n">
        <v>53.183005</v>
      </c>
      <c r="M759" s="1" t="n">
        <v>-1.296342</v>
      </c>
      <c r="N759" s="1" t="n">
        <v>18.310647</v>
      </c>
      <c r="O759" s="1" t="n">
        <v>46.014964</v>
      </c>
      <c r="P759" s="1" t="n">
        <v>0.6488</v>
      </c>
      <c r="AD759" s="1" t="n">
        <f aca="false">AVERAGE(B759,E759,H759,K759,N759)</f>
        <v>21.4302108</v>
      </c>
      <c r="AE759" s="1" t="n">
        <f aca="false">AVERAGE(C759,F759,I759,L759,O759)</f>
        <v>43.4060492</v>
      </c>
      <c r="AF759" s="1" t="n">
        <f aca="false">AVERAGE(D759,G759,J759,M759,P759)</f>
        <v>0.2733942</v>
      </c>
    </row>
    <row r="760" customFormat="false" ht="12.75" hidden="false" customHeight="false" outlineLevel="0" collapsed="false">
      <c r="B760" s="1" t="n">
        <v>16.967316</v>
      </c>
      <c r="C760" s="1" t="n">
        <v>26.652246</v>
      </c>
      <c r="D760" s="1" t="n">
        <v>0.160662</v>
      </c>
      <c r="E760" s="1" t="n">
        <v>14.027203</v>
      </c>
      <c r="F760" s="1" t="n">
        <v>37.076924</v>
      </c>
      <c r="G760" s="1" t="n">
        <v>0.612585</v>
      </c>
      <c r="H760" s="1" t="n">
        <v>29.387213</v>
      </c>
      <c r="I760" s="1" t="n">
        <v>54.075195</v>
      </c>
      <c r="J760" s="1" t="n">
        <v>1.219234</v>
      </c>
      <c r="K760" s="1" t="n">
        <v>27.960188</v>
      </c>
      <c r="L760" s="1" t="n">
        <v>53.669619</v>
      </c>
      <c r="M760" s="1" t="n">
        <v>-1.315987</v>
      </c>
      <c r="N760" s="1" t="n">
        <v>17.95124</v>
      </c>
      <c r="O760" s="1" t="n">
        <v>46.911513</v>
      </c>
      <c r="P760" s="1" t="n">
        <v>0.626792</v>
      </c>
      <c r="AD760" s="1" t="n">
        <f aca="false">AVERAGE(B760,E760,H760,K760,N760)</f>
        <v>21.258632</v>
      </c>
      <c r="AE760" s="1" t="n">
        <f aca="false">AVERAGE(C760,F760,I760,L760,O760)</f>
        <v>43.6770994</v>
      </c>
      <c r="AF760" s="1" t="n">
        <f aca="false">AVERAGE(D760,G760,J760,M760,P760)</f>
        <v>0.2606572</v>
      </c>
    </row>
    <row r="761" customFormat="false" ht="12.75" hidden="false" customHeight="false" outlineLevel="0" collapsed="false">
      <c r="B761" s="1" t="n">
        <v>17.440661</v>
      </c>
      <c r="C761" s="1" t="n">
        <v>26.999131</v>
      </c>
      <c r="D761" s="1" t="n">
        <v>0.142822</v>
      </c>
      <c r="E761" s="1" t="n">
        <v>13.786519</v>
      </c>
      <c r="F761" s="1" t="n">
        <v>37.304615</v>
      </c>
      <c r="G761" s="1" t="n">
        <v>0.602547</v>
      </c>
      <c r="H761" s="1" t="n">
        <v>29.390066</v>
      </c>
      <c r="I761" s="1" t="n">
        <v>54.142902</v>
      </c>
      <c r="J761" s="1" t="n">
        <v>1.221243</v>
      </c>
      <c r="K761" s="1" t="n">
        <v>29.157244</v>
      </c>
      <c r="L761" s="1" t="n">
        <v>52.803038</v>
      </c>
      <c r="M761" s="1" t="n">
        <v>-1.283858</v>
      </c>
      <c r="N761" s="1" t="n">
        <v>17.348568</v>
      </c>
      <c r="O761" s="1" t="n">
        <v>47.405673</v>
      </c>
      <c r="P761" s="1" t="n">
        <v>0.60883</v>
      </c>
      <c r="AD761" s="1" t="n">
        <f aca="false">AVERAGE(B761,E761,H761,K761,N761)</f>
        <v>21.4246116</v>
      </c>
      <c r="AE761" s="1" t="n">
        <f aca="false">AVERAGE(C761,F761,I761,L761,O761)</f>
        <v>43.7310718</v>
      </c>
      <c r="AF761" s="1" t="n">
        <f aca="false">AVERAGE(D761,G761,J761,M761,P761)</f>
        <v>0.2583168</v>
      </c>
    </row>
    <row r="762" customFormat="false" ht="12.75" hidden="false" customHeight="false" outlineLevel="0" collapsed="false">
      <c r="B762" s="1" t="n">
        <v>16.956955</v>
      </c>
      <c r="C762" s="1" t="n">
        <v>27.208693</v>
      </c>
      <c r="D762" s="1" t="n">
        <v>0.116874</v>
      </c>
      <c r="E762" s="1" t="n">
        <v>13.311194</v>
      </c>
      <c r="F762" s="1" t="n">
        <v>37.463217</v>
      </c>
      <c r="G762" s="1" t="n">
        <v>0.596439</v>
      </c>
      <c r="H762" s="1" t="n">
        <v>29.022409</v>
      </c>
      <c r="I762" s="1" t="n">
        <v>54.19576</v>
      </c>
      <c r="J762" s="1" t="n">
        <v>1.205306</v>
      </c>
      <c r="K762" s="1" t="n">
        <v>29.590103</v>
      </c>
      <c r="L762" s="1" t="n">
        <v>51.324318</v>
      </c>
      <c r="M762" s="1" t="n">
        <v>-1.308108</v>
      </c>
      <c r="N762" s="1" t="n">
        <v>16.776551</v>
      </c>
      <c r="O762" s="1" t="n">
        <v>47.563574</v>
      </c>
      <c r="P762" s="1" t="n">
        <v>0.632791</v>
      </c>
      <c r="AD762" s="1" t="n">
        <f aca="false">AVERAGE(B762,E762,H762,K762,N762)</f>
        <v>21.1314424</v>
      </c>
      <c r="AE762" s="1" t="n">
        <f aca="false">AVERAGE(C762,F762,I762,L762,O762)</f>
        <v>43.5511124</v>
      </c>
      <c r="AF762" s="1" t="n">
        <f aca="false">AVERAGE(D762,G762,J762,M762,P762)</f>
        <v>0.2486604</v>
      </c>
    </row>
    <row r="763" customFormat="false" ht="12.75" hidden="false" customHeight="false" outlineLevel="0" collapsed="false">
      <c r="B763" s="1" t="n">
        <v>15.998585</v>
      </c>
      <c r="C763" s="1" t="n">
        <v>27.082868</v>
      </c>
      <c r="D763" s="1" t="n">
        <v>0.09886</v>
      </c>
      <c r="E763" s="1" t="n">
        <v>13.423176</v>
      </c>
      <c r="F763" s="1" t="n">
        <v>37.476507</v>
      </c>
      <c r="G763" s="1" t="n">
        <v>0.584395</v>
      </c>
      <c r="H763" s="1" t="n">
        <v>29.24835</v>
      </c>
      <c r="I763" s="1" t="n">
        <v>54.222678</v>
      </c>
      <c r="J763" s="1" t="n">
        <v>1.191306</v>
      </c>
      <c r="K763" s="1" t="n">
        <v>30.14469</v>
      </c>
      <c r="L763" s="1" t="n">
        <v>48.493595</v>
      </c>
      <c r="M763" s="1" t="n">
        <v>-1.306634</v>
      </c>
      <c r="N763" s="1" t="n">
        <v>16.044577</v>
      </c>
      <c r="O763" s="1" t="n">
        <v>48.396428</v>
      </c>
      <c r="P763" s="1" t="n">
        <v>0.596897</v>
      </c>
      <c r="AD763" s="1" t="n">
        <f aca="false">AVERAGE(B763,E763,H763,K763,N763)</f>
        <v>20.9718756</v>
      </c>
      <c r="AE763" s="1" t="n">
        <f aca="false">AVERAGE(C763,F763,I763,L763,O763)</f>
        <v>43.1344152</v>
      </c>
      <c r="AF763" s="1" t="n">
        <f aca="false">AVERAGE(D763,G763,J763,M763,P763)</f>
        <v>0.2329648</v>
      </c>
    </row>
    <row r="764" customFormat="false" ht="12.75" hidden="false" customHeight="false" outlineLevel="0" collapsed="false">
      <c r="B764" s="1" t="n">
        <v>16.248034</v>
      </c>
      <c r="C764" s="1" t="n">
        <v>27.502252</v>
      </c>
      <c r="D764" s="1" t="n">
        <v>0.098964</v>
      </c>
      <c r="E764" s="1" t="n">
        <v>13.425354</v>
      </c>
      <c r="F764" s="1" t="n">
        <v>37.647588</v>
      </c>
      <c r="G764" s="1" t="n">
        <v>0.580367</v>
      </c>
      <c r="H764" s="1" t="n">
        <v>28.762881</v>
      </c>
      <c r="I764" s="1" t="n">
        <v>53.935117</v>
      </c>
      <c r="J764" s="1" t="n">
        <v>1.185207</v>
      </c>
      <c r="K764" s="1" t="n">
        <v>30.43996</v>
      </c>
      <c r="L764" s="1" t="n">
        <v>44.503151</v>
      </c>
      <c r="M764" s="1" t="n">
        <v>-1.313498</v>
      </c>
      <c r="N764" s="1" t="n">
        <v>15.596925</v>
      </c>
      <c r="O764" s="1" t="n">
        <v>48.825572</v>
      </c>
      <c r="P764" s="1" t="n">
        <v>0.62297</v>
      </c>
      <c r="AD764" s="1" t="n">
        <f aca="false">AVERAGE(B764,E764,H764,K764,N764)</f>
        <v>20.8946308</v>
      </c>
      <c r="AE764" s="1" t="n">
        <f aca="false">AVERAGE(C764,F764,I764,L764,O764)</f>
        <v>42.482736</v>
      </c>
      <c r="AF764" s="1" t="n">
        <f aca="false">AVERAGE(D764,G764,J764,M764,P764)</f>
        <v>0.234802</v>
      </c>
    </row>
    <row r="765" customFormat="false" ht="12.75" hidden="false" customHeight="false" outlineLevel="0" collapsed="false">
      <c r="B765" s="1" t="n">
        <v>15.417175</v>
      </c>
      <c r="C765" s="1" t="n">
        <v>27.517807</v>
      </c>
      <c r="D765" s="1" t="n">
        <v>0.086997</v>
      </c>
      <c r="E765" s="1" t="n">
        <v>13.533741</v>
      </c>
      <c r="F765" s="1" t="n">
        <v>37.77744</v>
      </c>
      <c r="G765" s="1" t="n">
        <v>0.566421</v>
      </c>
      <c r="H765" s="1" t="n">
        <v>28.505559</v>
      </c>
      <c r="I765" s="1" t="n">
        <v>53.80005</v>
      </c>
      <c r="J765" s="1" t="n">
        <v>1.163245</v>
      </c>
      <c r="K765" s="1" t="n">
        <v>30.142295</v>
      </c>
      <c r="L765" s="1" t="n">
        <v>40.083754</v>
      </c>
      <c r="M765" s="1" t="n">
        <v>-1.312571</v>
      </c>
      <c r="N765" s="1" t="n">
        <v>15.118717</v>
      </c>
      <c r="O765" s="1" t="n">
        <v>49.059999</v>
      </c>
      <c r="P765" s="1" t="n">
        <v>0.617001</v>
      </c>
      <c r="AD765" s="1" t="n">
        <f aca="false">AVERAGE(B765,E765,H765,K765,N765)</f>
        <v>20.5434974</v>
      </c>
      <c r="AE765" s="1" t="n">
        <f aca="false">AVERAGE(C765,F765,I765,L765,O765)</f>
        <v>41.64781</v>
      </c>
      <c r="AF765" s="1" t="n">
        <f aca="false">AVERAGE(D765,G765,J765,M765,P765)</f>
        <v>0.2242186</v>
      </c>
    </row>
    <row r="766" customFormat="false" ht="12.75" hidden="false" customHeight="false" outlineLevel="0" collapsed="false">
      <c r="B766" s="1" t="n">
        <v>15.303602</v>
      </c>
      <c r="C766" s="1" t="n">
        <v>26.922084</v>
      </c>
      <c r="D766" s="1" t="n">
        <v>0.077356</v>
      </c>
      <c r="E766" s="1" t="n">
        <v>13.539423</v>
      </c>
      <c r="F766" s="1" t="n">
        <v>38.016895</v>
      </c>
      <c r="G766" s="1" t="n">
        <v>0.566428</v>
      </c>
      <c r="H766" s="1" t="n">
        <v>28.506061</v>
      </c>
      <c r="I766" s="1" t="n">
        <v>53.489501</v>
      </c>
      <c r="J766" s="1" t="n">
        <v>1.167387</v>
      </c>
      <c r="K766" s="1" t="n">
        <v>30.657344</v>
      </c>
      <c r="L766" s="1" t="n">
        <v>35.503787</v>
      </c>
      <c r="M766" s="1" t="n">
        <v>-1.333574</v>
      </c>
      <c r="N766" s="1" t="n">
        <v>14.901454</v>
      </c>
      <c r="O766" s="1" t="n">
        <v>49.327094</v>
      </c>
      <c r="P766" s="1" t="n">
        <v>0.637061</v>
      </c>
      <c r="AD766" s="1" t="n">
        <f aca="false">AVERAGE(B766,E766,H766,K766,N766)</f>
        <v>20.5815768</v>
      </c>
      <c r="AE766" s="1" t="n">
        <f aca="false">AVERAGE(C766,F766,I766,L766,O766)</f>
        <v>40.6518722</v>
      </c>
      <c r="AF766" s="1" t="n">
        <f aca="false">AVERAGE(D766,G766,J766,M766,P766)</f>
        <v>0.2229316</v>
      </c>
    </row>
    <row r="767" customFormat="false" ht="12.75" hidden="false" customHeight="false" outlineLevel="0" collapsed="false">
      <c r="B767" s="1" t="n">
        <v>14.958354</v>
      </c>
      <c r="C767" s="1" t="n">
        <v>26.882159</v>
      </c>
      <c r="D767" s="1" t="n">
        <v>0.075531</v>
      </c>
      <c r="E767" s="1" t="n">
        <v>13.891714</v>
      </c>
      <c r="F767" s="1" t="n">
        <v>38.077987</v>
      </c>
      <c r="G767" s="1" t="n">
        <v>0.558467</v>
      </c>
      <c r="H767" s="1" t="n">
        <v>28.73382</v>
      </c>
      <c r="I767" s="1" t="n">
        <v>53.474527</v>
      </c>
      <c r="J767" s="1" t="n">
        <v>1.153576</v>
      </c>
      <c r="K767" s="1" t="n">
        <v>31.150009</v>
      </c>
      <c r="L767" s="1" t="n">
        <v>30.22683</v>
      </c>
      <c r="M767" s="1" t="n">
        <v>-1.364679</v>
      </c>
      <c r="N767" s="1" t="n">
        <v>14.639961</v>
      </c>
      <c r="O767" s="1" t="n">
        <v>49.76056</v>
      </c>
      <c r="P767" s="1" t="n">
        <v>0.603183</v>
      </c>
      <c r="AD767" s="1" t="n">
        <f aca="false">AVERAGE(B767,E767,H767,K767,N767)</f>
        <v>20.6747716</v>
      </c>
      <c r="AE767" s="1" t="n">
        <f aca="false">AVERAGE(C767,F767,I767,L767,O767)</f>
        <v>39.6844126</v>
      </c>
      <c r="AF767" s="1" t="n">
        <f aca="false">AVERAGE(D767,G767,J767,M767,P767)</f>
        <v>0.2052156</v>
      </c>
    </row>
    <row r="768" customFormat="false" ht="12.75" hidden="false" customHeight="false" outlineLevel="0" collapsed="false">
      <c r="B768" s="1" t="n">
        <v>14.124059</v>
      </c>
      <c r="C768" s="1" t="n">
        <v>26.377644</v>
      </c>
      <c r="D768" s="1" t="n">
        <v>0.071561</v>
      </c>
      <c r="E768" s="1" t="n">
        <v>13.281168</v>
      </c>
      <c r="F768" s="1" t="n">
        <v>37.51169</v>
      </c>
      <c r="G768" s="1" t="n">
        <v>0.548215</v>
      </c>
      <c r="H768" s="1" t="n">
        <v>27.650681</v>
      </c>
      <c r="I768" s="1" t="n">
        <v>53.111413</v>
      </c>
      <c r="J768" s="1" t="n">
        <v>1.143506</v>
      </c>
      <c r="K768" s="1" t="n">
        <v>31.523877</v>
      </c>
      <c r="L768" s="1" t="n">
        <v>25.16309</v>
      </c>
      <c r="M768" s="1" t="n">
        <v>-1.399765</v>
      </c>
      <c r="N768" s="1" t="n">
        <v>14.050414</v>
      </c>
      <c r="O768" s="1" t="n">
        <v>50.37316</v>
      </c>
      <c r="P768" s="1" t="n">
        <v>0.599269</v>
      </c>
      <c r="AD768" s="1" t="n">
        <f aca="false">AVERAGE(B768,E768,H768,K768,N768)</f>
        <v>20.1260398</v>
      </c>
      <c r="AE768" s="1" t="n">
        <f aca="false">AVERAGE(C768,F768,I768,L768,O768)</f>
        <v>38.5073994</v>
      </c>
      <c r="AF768" s="1" t="n">
        <f aca="false">AVERAGE(D768,G768,J768,M768,P768)</f>
        <v>0.1925572</v>
      </c>
    </row>
    <row r="769" customFormat="false" ht="12.75" hidden="false" customHeight="false" outlineLevel="0" collapsed="false">
      <c r="B769" s="1" t="n">
        <v>13.876462</v>
      </c>
      <c r="C769" s="1" t="n">
        <v>25.761044</v>
      </c>
      <c r="D769" s="1" t="n">
        <v>0.05379</v>
      </c>
      <c r="E769" s="1" t="n">
        <v>13.168483</v>
      </c>
      <c r="F769" s="1" t="n">
        <v>37.380013</v>
      </c>
      <c r="G769" s="1" t="n">
        <v>0.552058</v>
      </c>
      <c r="H769" s="1" t="n">
        <v>27.523177</v>
      </c>
      <c r="I769" s="1" t="n">
        <v>52.901066</v>
      </c>
      <c r="J769" s="1" t="n">
        <v>1.135613</v>
      </c>
      <c r="K769" s="1" t="n">
        <v>32.74619</v>
      </c>
      <c r="L769" s="1" t="n">
        <v>20.294372</v>
      </c>
      <c r="M769" s="1" t="n">
        <v>-1.422714</v>
      </c>
      <c r="N769" s="1" t="n">
        <v>13.572559</v>
      </c>
      <c r="O769" s="1" t="n">
        <v>50.493814</v>
      </c>
      <c r="P769" s="1" t="n">
        <v>0.595244</v>
      </c>
      <c r="AD769" s="1" t="n">
        <f aca="false">AVERAGE(B769,E769,H769,K769,N769)</f>
        <v>20.1773742</v>
      </c>
      <c r="AE769" s="1" t="n">
        <f aca="false">AVERAGE(C769,F769,I769,L769,O769)</f>
        <v>37.3660618</v>
      </c>
      <c r="AF769" s="1" t="n">
        <f aca="false">AVERAGE(D769,G769,J769,M769,P769)</f>
        <v>0.1827982</v>
      </c>
    </row>
    <row r="770" customFormat="false" ht="12.75" hidden="false" customHeight="false" outlineLevel="0" collapsed="false">
      <c r="B770" s="1" t="n">
        <v>13.994325</v>
      </c>
      <c r="C770" s="1" t="n">
        <v>25.118956</v>
      </c>
      <c r="D770" s="1" t="n">
        <v>0.036267</v>
      </c>
      <c r="E770" s="1" t="n">
        <v>12.67542</v>
      </c>
      <c r="F770" s="1" t="n">
        <v>37.410679</v>
      </c>
      <c r="G770" s="1" t="n">
        <v>0.534034</v>
      </c>
      <c r="H770" s="1" t="n">
        <v>27.163061</v>
      </c>
      <c r="I770" s="1" t="n">
        <v>52.887625</v>
      </c>
      <c r="J770" s="1" t="n">
        <v>1.129739</v>
      </c>
      <c r="K770" s="1" t="n">
        <v>33.252702</v>
      </c>
      <c r="L770" s="1" t="n">
        <v>16.198965</v>
      </c>
      <c r="M770" s="1" t="n">
        <v>-1.459594</v>
      </c>
      <c r="N770" s="1" t="n">
        <v>13.100761</v>
      </c>
      <c r="O770" s="1" t="n">
        <v>50.622202</v>
      </c>
      <c r="P770" s="1" t="n">
        <v>0.597182</v>
      </c>
      <c r="AD770" s="1" t="n">
        <f aca="false">AVERAGE(B770,E770,H770,K770,N770)</f>
        <v>20.0372538</v>
      </c>
      <c r="AE770" s="1" t="n">
        <f aca="false">AVERAGE(C770,F770,I770,L770,O770)</f>
        <v>36.4476854</v>
      </c>
      <c r="AF770" s="1" t="n">
        <f aca="false">AVERAGE(D770,G770,J770,M770,P770)</f>
        <v>0.1675256</v>
      </c>
    </row>
    <row r="771" customFormat="false" ht="12.75" hidden="false" customHeight="false" outlineLevel="0" collapsed="false">
      <c r="B771" s="1" t="n">
        <v>13.061876</v>
      </c>
      <c r="C771" s="1" t="n">
        <v>24.741492</v>
      </c>
      <c r="D771" s="1" t="n">
        <v>0.048416</v>
      </c>
      <c r="E771" s="1" t="n">
        <v>11.975421</v>
      </c>
      <c r="F771" s="1" t="n">
        <v>37.498401</v>
      </c>
      <c r="G771" s="1" t="n">
        <v>0.549972</v>
      </c>
      <c r="H771" s="1" t="n">
        <v>27.026361</v>
      </c>
      <c r="I771" s="1" t="n">
        <v>53.000848</v>
      </c>
      <c r="J771" s="1" t="n">
        <v>1.105788</v>
      </c>
      <c r="K771" s="1" t="n">
        <v>34.147079</v>
      </c>
      <c r="L771" s="1" t="n">
        <v>12.347253</v>
      </c>
      <c r="M771" s="1" t="n">
        <v>-1.466408</v>
      </c>
      <c r="N771" s="1" t="n">
        <v>12.852523</v>
      </c>
      <c r="O771" s="1" t="n">
        <v>50.563723</v>
      </c>
      <c r="P771" s="1" t="n">
        <v>0.585086</v>
      </c>
      <c r="AD771" s="1" t="n">
        <f aca="false">AVERAGE(B771,E771,H771,K771,N771)</f>
        <v>19.812652</v>
      </c>
      <c r="AE771" s="1" t="n">
        <f aca="false">AVERAGE(C771,F771,I771,L771,O771)</f>
        <v>35.6303434</v>
      </c>
      <c r="AF771" s="1" t="n">
        <f aca="false">AVERAGE(D771,G771,J771,M771,P771)</f>
        <v>0.1645708</v>
      </c>
    </row>
    <row r="772" customFormat="false" ht="12.75" hidden="false" customHeight="false" outlineLevel="0" collapsed="false">
      <c r="B772" s="1" t="n">
        <v>13.048658</v>
      </c>
      <c r="C772" s="1" t="n">
        <v>24.603157</v>
      </c>
      <c r="D772" s="1" t="n">
        <v>0.022639</v>
      </c>
      <c r="E772" s="1" t="n">
        <v>11.493589</v>
      </c>
      <c r="F772" s="1" t="n">
        <v>37.682877</v>
      </c>
      <c r="G772" s="1" t="n">
        <v>0.539936</v>
      </c>
      <c r="H772" s="1" t="n">
        <v>26.779366</v>
      </c>
      <c r="I772" s="1" t="n">
        <v>52.862081</v>
      </c>
      <c r="J772" s="1" t="n">
        <v>1.097727</v>
      </c>
      <c r="K772" s="1" t="n">
        <v>34.568125</v>
      </c>
      <c r="L772" s="1" t="n">
        <v>9.98409</v>
      </c>
      <c r="M772" s="1" t="n">
        <v>-1.492953</v>
      </c>
      <c r="N772" s="1" t="n">
        <v>12.6025</v>
      </c>
      <c r="O772" s="1" t="n">
        <v>51.290971</v>
      </c>
      <c r="P772" s="1" t="n">
        <v>0.559261</v>
      </c>
      <c r="AD772" s="1" t="n">
        <f aca="false">AVERAGE(B772,E772,H772,K772,N772)</f>
        <v>19.6984476</v>
      </c>
      <c r="AE772" s="1" t="n">
        <f aca="false">AVERAGE(C772,F772,I772,L772,O772)</f>
        <v>35.2846352</v>
      </c>
      <c r="AF772" s="1" t="n">
        <f aca="false">AVERAGE(D772,G772,J772,M772,P772)</f>
        <v>0.145322</v>
      </c>
    </row>
    <row r="773" customFormat="false" ht="12.75" hidden="false" customHeight="false" outlineLevel="0" collapsed="false">
      <c r="B773" s="1" t="n">
        <v>12.350199</v>
      </c>
      <c r="C773" s="1" t="n">
        <v>24.373322</v>
      </c>
      <c r="D773" s="1" t="n">
        <v>0.028833</v>
      </c>
      <c r="E773" s="1" t="n">
        <v>11.7358</v>
      </c>
      <c r="F773" s="1" t="n">
        <v>37.618878</v>
      </c>
      <c r="G773" s="1" t="n">
        <v>0.54392</v>
      </c>
      <c r="H773" s="1" t="n">
        <v>27.019838</v>
      </c>
      <c r="I773" s="1" t="n">
        <v>52.99661</v>
      </c>
      <c r="J773" s="1" t="n">
        <v>1.096004</v>
      </c>
      <c r="K773" s="1" t="n">
        <v>35.015474</v>
      </c>
      <c r="L773" s="1" t="n">
        <v>8.456536</v>
      </c>
      <c r="M773" s="1" t="n">
        <v>-1.503401</v>
      </c>
      <c r="N773" s="1" t="n">
        <v>12.239405</v>
      </c>
      <c r="O773" s="1" t="n">
        <v>51.222167</v>
      </c>
      <c r="P773" s="1" t="n">
        <v>0.55319</v>
      </c>
      <c r="AD773" s="1" t="n">
        <f aca="false">AVERAGE(B773,E773,H773,K773,N773)</f>
        <v>19.6721432</v>
      </c>
      <c r="AE773" s="1" t="n">
        <f aca="false">AVERAGE(C773,F773,I773,L773,O773)</f>
        <v>34.9335026</v>
      </c>
      <c r="AF773" s="1" t="n">
        <f aca="false">AVERAGE(D773,G773,J773,M773,P773)</f>
        <v>0.1437092</v>
      </c>
    </row>
    <row r="774" customFormat="false" ht="12.75" hidden="false" customHeight="false" outlineLevel="0" collapsed="false">
      <c r="B774" s="1" t="n">
        <v>12.343407</v>
      </c>
      <c r="C774" s="1" t="n">
        <v>24.623596</v>
      </c>
      <c r="D774" s="1" t="n">
        <v>0.016818</v>
      </c>
      <c r="E774" s="1" t="n">
        <v>10.8933</v>
      </c>
      <c r="F774" s="1" t="n">
        <v>37.65227</v>
      </c>
      <c r="G774" s="1" t="n">
        <v>0.535867</v>
      </c>
      <c r="H774" s="1" t="n">
        <v>25.957805</v>
      </c>
      <c r="I774" s="1" t="n">
        <v>53.434823</v>
      </c>
      <c r="J774" s="1" t="n">
        <v>1.095995</v>
      </c>
      <c r="K774" s="1" t="n">
        <v>35.591161</v>
      </c>
      <c r="L774" s="1" t="n">
        <v>8.034778</v>
      </c>
      <c r="M774" s="1" t="n">
        <v>-1.519588</v>
      </c>
      <c r="N774" s="1" t="n">
        <v>11.296699</v>
      </c>
      <c r="O774" s="1" t="n">
        <v>51.532191</v>
      </c>
      <c r="P774" s="1" t="n">
        <v>0.559156</v>
      </c>
      <c r="AD774" s="1" t="n">
        <f aca="false">AVERAGE(B774,E774,H774,K774,N774)</f>
        <v>19.2164744</v>
      </c>
      <c r="AE774" s="1" t="n">
        <f aca="false">AVERAGE(C774,F774,I774,L774,O774)</f>
        <v>35.0555316</v>
      </c>
      <c r="AF774" s="1" t="n">
        <f aca="false">AVERAGE(D774,G774,J774,M774,P774)</f>
        <v>0.1376496</v>
      </c>
    </row>
    <row r="775" customFormat="false" ht="12.75" hidden="false" customHeight="false" outlineLevel="0" collapsed="false">
      <c r="B775" s="1" t="n">
        <v>11.881769</v>
      </c>
      <c r="C775" s="1" t="n">
        <v>24.410864</v>
      </c>
      <c r="D775" s="1" t="n">
        <v>0.028916</v>
      </c>
      <c r="E775" s="1" t="n">
        <v>11.490451</v>
      </c>
      <c r="F775" s="1" t="n">
        <v>38.169497</v>
      </c>
      <c r="G775" s="1" t="n">
        <v>0.534154</v>
      </c>
      <c r="H775" s="1" t="n">
        <v>25.347736</v>
      </c>
      <c r="I775" s="1" t="n">
        <v>53.682845</v>
      </c>
      <c r="J775" s="1" t="n">
        <v>1.072013</v>
      </c>
      <c r="K775" s="1" t="n">
        <v>36.400386</v>
      </c>
      <c r="L775" s="1" t="n">
        <v>8.362932</v>
      </c>
      <c r="M775" s="1" t="n">
        <v>-1.553557</v>
      </c>
      <c r="N775" s="1" t="n">
        <v>11.173012</v>
      </c>
      <c r="O775" s="1" t="n">
        <v>52.06737</v>
      </c>
      <c r="P775" s="1" t="n">
        <v>0.547375</v>
      </c>
      <c r="AD775" s="1" t="n">
        <f aca="false">AVERAGE(B775,E775,H775,K775,N775)</f>
        <v>19.2586708</v>
      </c>
      <c r="AE775" s="1" t="n">
        <f aca="false">AVERAGE(C775,F775,I775,L775,O775)</f>
        <v>35.3387016</v>
      </c>
      <c r="AF775" s="1" t="n">
        <f aca="false">AVERAGE(D775,G775,J775,M775,P775)</f>
        <v>0.1257802</v>
      </c>
    </row>
    <row r="776" customFormat="false" ht="12.75" hidden="false" customHeight="false" outlineLevel="0" collapsed="false">
      <c r="B776" s="1" t="n">
        <v>12.351888</v>
      </c>
      <c r="C776" s="1" t="n">
        <v>24.762226</v>
      </c>
      <c r="D776" s="1" t="n">
        <v>0.016973</v>
      </c>
      <c r="E776" s="1" t="n">
        <v>11.373287</v>
      </c>
      <c r="F776" s="1" t="n">
        <v>38.351734</v>
      </c>
      <c r="G776" s="1" t="n">
        <v>0.532157</v>
      </c>
      <c r="H776" s="1" t="n">
        <v>25.103787</v>
      </c>
      <c r="I776" s="1" t="n">
        <v>54.026872</v>
      </c>
      <c r="J776" s="1" t="n">
        <v>1.058006</v>
      </c>
      <c r="K776" s="1" t="n">
        <v>37.118914</v>
      </c>
      <c r="L776" s="1" t="n">
        <v>9.267718</v>
      </c>
      <c r="M776" s="1" t="n">
        <v>-1.565371</v>
      </c>
      <c r="N776" s="1" t="n">
        <v>11.069071</v>
      </c>
      <c r="O776" s="1" t="n">
        <v>52.569247</v>
      </c>
      <c r="P776" s="1" t="n">
        <v>0.555449</v>
      </c>
      <c r="AD776" s="1" t="n">
        <f aca="false">AVERAGE(B776,E776,H776,K776,N776)</f>
        <v>19.4033894</v>
      </c>
      <c r="AE776" s="1" t="n">
        <f aca="false">AVERAGE(C776,F776,I776,L776,O776)</f>
        <v>35.7955594</v>
      </c>
      <c r="AF776" s="1" t="n">
        <f aca="false">AVERAGE(D776,G776,J776,M776,P776)</f>
        <v>0.1194428</v>
      </c>
    </row>
    <row r="777" customFormat="false" ht="12.75" hidden="false" customHeight="false" outlineLevel="0" collapsed="false">
      <c r="B777" s="1" t="n">
        <v>11.16039</v>
      </c>
      <c r="C777" s="1" t="n">
        <v>25.106106</v>
      </c>
      <c r="D777" s="1" t="n">
        <v>0.004839</v>
      </c>
      <c r="E777" s="1" t="n">
        <v>11.848948</v>
      </c>
      <c r="F777" s="1" t="n">
        <v>38.502399</v>
      </c>
      <c r="G777" s="1" t="n">
        <v>0.534353</v>
      </c>
      <c r="H777" s="1" t="n">
        <v>24.989356</v>
      </c>
      <c r="I777" s="1" t="n">
        <v>54.309163</v>
      </c>
      <c r="J777" s="1" t="n">
        <v>1.057986</v>
      </c>
      <c r="K777" s="1" t="n">
        <v>37.133368</v>
      </c>
      <c r="L777" s="1" t="n">
        <v>10.723115</v>
      </c>
      <c r="M777" s="1" t="n">
        <v>-1.577142</v>
      </c>
      <c r="N777" s="1" t="n">
        <v>10.708513</v>
      </c>
      <c r="O777" s="1" t="n">
        <v>52.873512</v>
      </c>
      <c r="P777" s="1" t="n">
        <v>0.545449</v>
      </c>
      <c r="AD777" s="1" t="n">
        <f aca="false">AVERAGE(B777,E777,H777,K777,N777)</f>
        <v>19.168115</v>
      </c>
      <c r="AE777" s="1" t="n">
        <f aca="false">AVERAGE(C777,F777,I777,L777,O777)</f>
        <v>36.302859</v>
      </c>
      <c r="AF777" s="1" t="n">
        <f aca="false">AVERAGE(D777,G777,J777,M777,P777)</f>
        <v>0.113097</v>
      </c>
    </row>
    <row r="778" customFormat="false" ht="12.75" hidden="false" customHeight="false" outlineLevel="0" collapsed="false">
      <c r="B778" s="1" t="n">
        <v>11.0405</v>
      </c>
      <c r="C778" s="1" t="n">
        <v>24.846041</v>
      </c>
      <c r="D778" s="1" t="n">
        <v>-0.000979</v>
      </c>
      <c r="E778" s="1" t="n">
        <v>11.248679</v>
      </c>
      <c r="F778" s="1" t="n">
        <v>39.110224</v>
      </c>
      <c r="G778" s="1" t="n">
        <v>0.520434</v>
      </c>
      <c r="H778" s="1" t="n">
        <v>24.876481</v>
      </c>
      <c r="I778" s="1" t="n">
        <v>54.848385</v>
      </c>
      <c r="J778" s="1" t="n">
        <v>1.054078</v>
      </c>
      <c r="K778" s="1" t="n">
        <v>37.143553</v>
      </c>
      <c r="L778" s="1" t="n">
        <v>12.335105</v>
      </c>
      <c r="M778" s="1" t="n">
        <v>-1.596852</v>
      </c>
      <c r="N778" s="1" t="n">
        <v>10.950947</v>
      </c>
      <c r="O778" s="1" t="n">
        <v>53.356114</v>
      </c>
      <c r="P778" s="1" t="n">
        <v>0.543643</v>
      </c>
      <c r="AD778" s="1" t="n">
        <f aca="false">AVERAGE(B778,E778,H778,K778,N778)</f>
        <v>19.052032</v>
      </c>
      <c r="AE778" s="1" t="n">
        <f aca="false">AVERAGE(C778,F778,I778,L778,O778)</f>
        <v>36.8991738</v>
      </c>
      <c r="AF778" s="1" t="n">
        <f aca="false">AVERAGE(D778,G778,J778,M778,P778)</f>
        <v>0.1040648</v>
      </c>
    </row>
    <row r="779" customFormat="false" ht="12.75" hidden="false" customHeight="false" outlineLevel="0" collapsed="false">
      <c r="B779" s="1" t="n">
        <v>11.277834</v>
      </c>
      <c r="C779" s="1" t="n">
        <v>25.126194</v>
      </c>
      <c r="D779" s="1" t="n">
        <v>-0.012799</v>
      </c>
      <c r="E779" s="1" t="n">
        <v>11.721209</v>
      </c>
      <c r="F779" s="1" t="n">
        <v>39.669793</v>
      </c>
      <c r="G779" s="1" t="n">
        <v>0.510688</v>
      </c>
      <c r="H779" s="1" t="n">
        <v>24.879414</v>
      </c>
      <c r="I779" s="1" t="n">
        <v>55.377606</v>
      </c>
      <c r="J779" s="1" t="n">
        <v>1.046253</v>
      </c>
      <c r="K779" s="1" t="n">
        <v>37.431895</v>
      </c>
      <c r="L779" s="1" t="n">
        <v>14.634274</v>
      </c>
      <c r="M779" s="1" t="n">
        <v>-1.582456</v>
      </c>
      <c r="N779" s="1" t="n">
        <v>10.59238</v>
      </c>
      <c r="O779" s="1" t="n">
        <v>53.771035</v>
      </c>
      <c r="P779" s="1" t="n">
        <v>0.535726</v>
      </c>
      <c r="AD779" s="1" t="n">
        <f aca="false">AVERAGE(B779,E779,H779,K779,N779)</f>
        <v>19.1805464</v>
      </c>
      <c r="AE779" s="1" t="n">
        <f aca="false">AVERAGE(C779,F779,I779,L779,O779)</f>
        <v>37.7157804</v>
      </c>
      <c r="AF779" s="1" t="n">
        <f aca="false">AVERAGE(D779,G779,J779,M779,P779)</f>
        <v>0.0994824</v>
      </c>
    </row>
    <row r="780" customFormat="false" ht="12.75" hidden="false" customHeight="false" outlineLevel="0" collapsed="false">
      <c r="B780" s="1" t="n">
        <v>10.944232</v>
      </c>
      <c r="C780" s="1" t="n">
        <v>25.355162</v>
      </c>
      <c r="D780" s="1" t="n">
        <v>0.009185</v>
      </c>
      <c r="E780" s="1" t="n">
        <v>12.428492</v>
      </c>
      <c r="F780" s="1" t="n">
        <v>39.997544</v>
      </c>
      <c r="G780" s="1" t="n">
        <v>0.498892</v>
      </c>
      <c r="H780" s="1" t="n">
        <v>24.415492</v>
      </c>
      <c r="I780" s="1" t="n">
        <v>55.626742</v>
      </c>
      <c r="J780" s="1" t="n">
        <v>1.054341</v>
      </c>
      <c r="K780" s="1" t="n">
        <v>37.672199</v>
      </c>
      <c r="L780" s="1" t="n">
        <v>16.022881</v>
      </c>
      <c r="M780" s="1" t="n">
        <v>-1.606095</v>
      </c>
      <c r="N780" s="1" t="n">
        <v>10.363607</v>
      </c>
      <c r="O780" s="1" t="n">
        <v>54.342128</v>
      </c>
      <c r="P780" s="1" t="n">
        <v>0.537866</v>
      </c>
      <c r="AD780" s="1" t="n">
        <f aca="false">AVERAGE(B780,E780,H780,K780,N780)</f>
        <v>19.1648044</v>
      </c>
      <c r="AE780" s="1" t="n">
        <f aca="false">AVERAGE(C780,F780,I780,L780,O780)</f>
        <v>38.2688914</v>
      </c>
      <c r="AF780" s="1" t="n">
        <f aca="false">AVERAGE(D780,G780,J780,M780,P780)</f>
        <v>0.0988378</v>
      </c>
    </row>
    <row r="781" customFormat="false" ht="12.75" hidden="false" customHeight="false" outlineLevel="0" collapsed="false">
      <c r="B781" s="1" t="n">
        <v>10.609582</v>
      </c>
      <c r="C781" s="1" t="n">
        <v>25.724908</v>
      </c>
      <c r="D781" s="1" t="n">
        <v>0.033039</v>
      </c>
      <c r="E781" s="1" t="n">
        <v>11.835464</v>
      </c>
      <c r="F781" s="1" t="n">
        <v>40.517639</v>
      </c>
      <c r="G781" s="1" t="n">
        <v>0.494953</v>
      </c>
      <c r="H781" s="1" t="n">
        <v>24.408707</v>
      </c>
      <c r="I781" s="1" t="n">
        <v>55.890742</v>
      </c>
      <c r="J781" s="1" t="n">
        <v>1.04048</v>
      </c>
      <c r="K781" s="1" t="n">
        <v>38.267414</v>
      </c>
      <c r="L781" s="1" t="n">
        <v>17.746058</v>
      </c>
      <c r="M781" s="1" t="n">
        <v>-1.637597</v>
      </c>
      <c r="N781" s="1" t="n">
        <v>10.36663</v>
      </c>
      <c r="O781" s="1" t="n">
        <v>54.953043</v>
      </c>
      <c r="P781" s="1" t="n">
        <v>0.527909</v>
      </c>
      <c r="AD781" s="1" t="n">
        <f aca="false">AVERAGE(B781,E781,H781,K781,N781)</f>
        <v>19.0975594</v>
      </c>
      <c r="AE781" s="1" t="n">
        <f aca="false">AVERAGE(C781,F781,I781,L781,O781)</f>
        <v>38.966478</v>
      </c>
      <c r="AF781" s="1" t="n">
        <f aca="false">AVERAGE(D781,G781,J781,M781,P781)</f>
        <v>0.0917568</v>
      </c>
    </row>
    <row r="782" customFormat="false" ht="12.75" hidden="false" customHeight="false" outlineLevel="0" collapsed="false">
      <c r="B782" s="1" t="n">
        <v>10.013034</v>
      </c>
      <c r="C782" s="1" t="n">
        <v>25.723762</v>
      </c>
      <c r="D782" s="1" t="n">
        <v>0.01921</v>
      </c>
      <c r="E782" s="1" t="n">
        <v>12.192553</v>
      </c>
      <c r="F782" s="1" t="n">
        <v>41.02254</v>
      </c>
      <c r="G782" s="1" t="n">
        <v>0.483063</v>
      </c>
      <c r="H782" s="1" t="n">
        <v>23.578694</v>
      </c>
      <c r="I782" s="1" t="n">
        <v>56.222368</v>
      </c>
      <c r="J782" s="1" t="n">
        <v>1.036444</v>
      </c>
      <c r="K782" s="1" t="n">
        <v>39.573688</v>
      </c>
      <c r="L782" s="1" t="n">
        <v>19.110524</v>
      </c>
      <c r="M782" s="1" t="n">
        <v>-1.665082</v>
      </c>
      <c r="N782" s="1" t="n">
        <v>10.139527</v>
      </c>
      <c r="O782" s="1" t="n">
        <v>55.675587</v>
      </c>
      <c r="P782" s="1" t="n">
        <v>0.52804</v>
      </c>
      <c r="AD782" s="1" t="n">
        <f aca="false">AVERAGE(B782,E782,H782,K782,N782)</f>
        <v>19.0994992</v>
      </c>
      <c r="AE782" s="1" t="n">
        <f aca="false">AVERAGE(C782,F782,I782,L782,O782)</f>
        <v>39.5509562</v>
      </c>
      <c r="AF782" s="1" t="n">
        <f aca="false">AVERAGE(D782,G782,J782,M782,P782)</f>
        <v>0.080335</v>
      </c>
    </row>
    <row r="783" customFormat="false" ht="12.75" hidden="false" customHeight="false" outlineLevel="0" collapsed="false">
      <c r="B783" s="1" t="n">
        <v>9.391648</v>
      </c>
      <c r="C783" s="1" t="n">
        <v>26.173238</v>
      </c>
      <c r="D783" s="1" t="n">
        <v>-0.030648</v>
      </c>
      <c r="E783" s="1" t="n">
        <v>11.720619</v>
      </c>
      <c r="F783" s="1" t="n">
        <v>41.555214</v>
      </c>
      <c r="G783" s="1" t="n">
        <v>0.479112</v>
      </c>
      <c r="H783" s="1" t="n">
        <v>23.461843</v>
      </c>
      <c r="I783" s="1" t="n">
        <v>56.841308</v>
      </c>
      <c r="J783" s="1" t="n">
        <v>1.026525</v>
      </c>
      <c r="K783" s="1" t="n">
        <v>39.461752</v>
      </c>
      <c r="L783" s="1" t="n">
        <v>20.999096</v>
      </c>
      <c r="M783" s="1" t="n">
        <v>-1.692759</v>
      </c>
      <c r="N783" s="1" t="n">
        <v>9.19003</v>
      </c>
      <c r="O783" s="1" t="n">
        <v>56.151449</v>
      </c>
      <c r="P783" s="1" t="n">
        <v>0.521991</v>
      </c>
      <c r="AD783" s="1" t="n">
        <f aca="false">AVERAGE(B783,E783,H783,K783,N783)</f>
        <v>18.6451784</v>
      </c>
      <c r="AE783" s="1" t="n">
        <f aca="false">AVERAGE(C783,F783,I783,L783,O783)</f>
        <v>40.344061</v>
      </c>
      <c r="AF783" s="1" t="n">
        <f aca="false">AVERAGE(D783,G783,J783,M783,P783)</f>
        <v>0.0608442</v>
      </c>
    </row>
    <row r="784" customFormat="false" ht="12.75" hidden="false" customHeight="false" outlineLevel="0" collapsed="false">
      <c r="B784" s="1" t="n">
        <v>9.14617</v>
      </c>
      <c r="C784" s="1" t="n">
        <v>26.415425</v>
      </c>
      <c r="D784" s="1" t="n">
        <v>-0.052462</v>
      </c>
      <c r="E784" s="1" t="n">
        <v>12.202411</v>
      </c>
      <c r="F784" s="1" t="n">
        <v>41.964094</v>
      </c>
      <c r="G784" s="1" t="n">
        <v>0.479281</v>
      </c>
      <c r="H784" s="1" t="n">
        <v>23.335088</v>
      </c>
      <c r="I784" s="1" t="n">
        <v>56.834555</v>
      </c>
      <c r="J784" s="1" t="n">
        <v>1.01668</v>
      </c>
      <c r="K784" s="1" t="n">
        <v>39.579539</v>
      </c>
      <c r="L784" s="1" t="n">
        <v>22.502911</v>
      </c>
      <c r="M784" s="1" t="n">
        <v>-1.716155</v>
      </c>
      <c r="N784" s="1" t="n">
        <v>8.361926</v>
      </c>
      <c r="O784" s="1" t="n">
        <v>56.805373</v>
      </c>
      <c r="P784" s="1" t="n">
        <v>0.516011</v>
      </c>
      <c r="AD784" s="1" t="n">
        <f aca="false">AVERAGE(B784,E784,H784,K784,N784)</f>
        <v>18.5250268</v>
      </c>
      <c r="AE784" s="1" t="n">
        <f aca="false">AVERAGE(C784,F784,I784,L784,O784)</f>
        <v>40.9044716</v>
      </c>
      <c r="AF784" s="1" t="n">
        <f aca="false">AVERAGE(D784,G784,J784,M784,P784)</f>
        <v>0.048671</v>
      </c>
    </row>
    <row r="785" customFormat="false" ht="12.75" hidden="false" customHeight="false" outlineLevel="0" collapsed="false">
      <c r="B785" s="1" t="n">
        <v>9.266812</v>
      </c>
      <c r="C785" s="1" t="n">
        <v>26.924343</v>
      </c>
      <c r="D785" s="1" t="n">
        <v>-0.064302</v>
      </c>
      <c r="E785" s="1" t="n">
        <v>11.841673</v>
      </c>
      <c r="F785" s="1" t="n">
        <v>42.166063</v>
      </c>
      <c r="G785" s="1" t="n">
        <v>0.469232</v>
      </c>
      <c r="H785" s="1" t="n">
        <v>23.220148</v>
      </c>
      <c r="I785" s="1" t="n">
        <v>56.971233</v>
      </c>
      <c r="J785" s="1" t="n">
        <v>1.018677</v>
      </c>
      <c r="K785" s="1" t="n">
        <v>39.45161</v>
      </c>
      <c r="L785" s="1" t="n">
        <v>24.113409</v>
      </c>
      <c r="M785" s="1" t="n">
        <v>-1.747571</v>
      </c>
      <c r="N785" s="1" t="n">
        <v>8.132323</v>
      </c>
      <c r="O785" s="1" t="n">
        <v>57.32979</v>
      </c>
      <c r="P785" s="1" t="n">
        <v>0.516077</v>
      </c>
      <c r="AD785" s="1" t="n">
        <f aca="false">AVERAGE(B785,E785,H785,K785,N785)</f>
        <v>18.3825132</v>
      </c>
      <c r="AE785" s="1" t="n">
        <f aca="false">AVERAGE(C785,F785,I785,L785,O785)</f>
        <v>41.5009676</v>
      </c>
      <c r="AF785" s="1" t="n">
        <f aca="false">AVERAGE(D785,G785,J785,M785,P785)</f>
        <v>0.0384226</v>
      </c>
    </row>
    <row r="786" customFormat="false" ht="12.75" hidden="false" customHeight="false" outlineLevel="0" collapsed="false">
      <c r="B786" s="1" t="n">
        <v>9.207457</v>
      </c>
      <c r="C786" s="1" t="n">
        <v>27.734458</v>
      </c>
      <c r="D786" s="1" t="n">
        <v>-0.016053</v>
      </c>
      <c r="E786" s="1" t="n">
        <v>11.601581</v>
      </c>
      <c r="F786" s="1" t="n">
        <v>42.369659</v>
      </c>
      <c r="G786" s="1" t="n">
        <v>0.461203</v>
      </c>
      <c r="H786" s="1" t="n">
        <v>22.748154</v>
      </c>
      <c r="I786" s="1" t="n">
        <v>57.381493</v>
      </c>
      <c r="J786" s="1" t="n">
        <v>1.014709</v>
      </c>
      <c r="K786" s="1" t="n">
        <v>40.512335</v>
      </c>
      <c r="L786" s="1" t="n">
        <v>25.299108</v>
      </c>
      <c r="M786" s="1" t="n">
        <v>-1.775022</v>
      </c>
      <c r="N786" s="1" t="n">
        <v>8.374023</v>
      </c>
      <c r="O786" s="1" t="n">
        <v>57.966929</v>
      </c>
      <c r="P786" s="1" t="n">
        <v>0.508218</v>
      </c>
      <c r="AD786" s="1" t="n">
        <f aca="false">AVERAGE(B786,E786,H786,K786,N786)</f>
        <v>18.48871</v>
      </c>
      <c r="AE786" s="1" t="n">
        <f aca="false">AVERAGE(C786,F786,I786,L786,O786)</f>
        <v>42.1503294</v>
      </c>
      <c r="AF786" s="1" t="n">
        <f aca="false">AVERAGE(D786,G786,J786,M786,P786)</f>
        <v>0.038611</v>
      </c>
    </row>
    <row r="787" customFormat="false" ht="12.75" hidden="false" customHeight="false" outlineLevel="0" collapsed="false">
      <c r="B787" s="1" t="n">
        <v>8.587135</v>
      </c>
      <c r="C787" s="1" t="n">
        <v>28.182531</v>
      </c>
      <c r="D787" s="1" t="n">
        <v>-0.061925</v>
      </c>
      <c r="E787" s="1" t="n">
        <v>11.612945</v>
      </c>
      <c r="F787" s="1" t="n">
        <v>42.83372</v>
      </c>
      <c r="G787" s="1" t="n">
        <v>0.461219</v>
      </c>
      <c r="H787" s="1" t="n">
        <v>22.514245</v>
      </c>
      <c r="I787" s="1" t="n">
        <v>57.797453</v>
      </c>
      <c r="J787" s="1" t="n">
        <v>1.01083</v>
      </c>
      <c r="K787" s="1" t="n">
        <v>40.716236</v>
      </c>
      <c r="L787" s="1" t="n">
        <v>26.188179</v>
      </c>
      <c r="M787" s="1" t="n">
        <v>-1.820588</v>
      </c>
      <c r="N787" s="1" t="n">
        <v>8.023708</v>
      </c>
      <c r="O787" s="1" t="n">
        <v>58.197867</v>
      </c>
      <c r="P787" s="1" t="n">
        <v>0.508092</v>
      </c>
      <c r="AD787" s="1" t="n">
        <f aca="false">AVERAGE(B787,E787,H787,K787,N787)</f>
        <v>18.2908538</v>
      </c>
      <c r="AE787" s="1" t="n">
        <f aca="false">AVERAGE(C787,F787,I787,L787,O787)</f>
        <v>42.63995</v>
      </c>
      <c r="AF787" s="1" t="n">
        <f aca="false">AVERAGE(D787,G787,J787,M787,P787)</f>
        <v>0.0195256</v>
      </c>
    </row>
    <row r="788" customFormat="false" ht="12.75" hidden="false" customHeight="false" outlineLevel="0" collapsed="false">
      <c r="B788" s="1" t="n">
        <v>9.435667</v>
      </c>
      <c r="C788" s="1" t="n">
        <v>28.733548</v>
      </c>
      <c r="D788" s="1" t="n">
        <v>-0.061467</v>
      </c>
      <c r="E788" s="1" t="n">
        <v>10.90414</v>
      </c>
      <c r="F788" s="1" t="n">
        <v>42.989754</v>
      </c>
      <c r="G788" s="1" t="n">
        <v>0.459048</v>
      </c>
      <c r="H788" s="1" t="n">
        <v>22.282869</v>
      </c>
      <c r="I788" s="1" t="n">
        <v>57.791634</v>
      </c>
      <c r="J788" s="1" t="n">
        <v>1.018729</v>
      </c>
      <c r="K788" s="1" t="n">
        <v>40.435194</v>
      </c>
      <c r="L788" s="1" t="n">
        <v>26.517509</v>
      </c>
      <c r="M788" s="1" t="n">
        <v>-1.868415</v>
      </c>
      <c r="N788" s="1" t="n">
        <v>8.032954</v>
      </c>
      <c r="O788" s="1" t="n">
        <v>58.547598</v>
      </c>
      <c r="P788" s="1" t="n">
        <v>0.51215</v>
      </c>
      <c r="AD788" s="1" t="n">
        <f aca="false">AVERAGE(B788,E788,H788,K788,N788)</f>
        <v>18.2181648</v>
      </c>
      <c r="AE788" s="1" t="n">
        <f aca="false">AVERAGE(C788,F788,I788,L788,O788)</f>
        <v>42.9160086</v>
      </c>
      <c r="AF788" s="1" t="n">
        <f aca="false">AVERAGE(D788,G788,J788,M788,P788)</f>
        <v>0.012009</v>
      </c>
    </row>
    <row r="789" customFormat="false" ht="12.75" hidden="false" customHeight="false" outlineLevel="0" collapsed="false">
      <c r="B789" s="1" t="n">
        <v>9.935794</v>
      </c>
      <c r="C789" s="1" t="n">
        <v>29.439534</v>
      </c>
      <c r="D789" s="1" t="n">
        <v>-0.049218</v>
      </c>
      <c r="E789" s="1" t="n">
        <v>11.037063</v>
      </c>
      <c r="F789" s="1" t="n">
        <v>43.488781</v>
      </c>
      <c r="G789" s="1" t="n">
        <v>0.467186</v>
      </c>
      <c r="H789" s="1" t="n">
        <v>22.417763</v>
      </c>
      <c r="I789" s="1" t="n">
        <v>57.722986</v>
      </c>
      <c r="J789" s="1" t="n">
        <v>1.0388</v>
      </c>
      <c r="K789" s="1" t="n">
        <v>40.403658</v>
      </c>
      <c r="L789" s="1" t="n">
        <v>26.148482</v>
      </c>
      <c r="M789" s="1" t="n">
        <v>-1.882239</v>
      </c>
      <c r="N789" s="1" t="n">
        <v>8.030977</v>
      </c>
      <c r="O789" s="1" t="n">
        <v>58.767766</v>
      </c>
      <c r="P789" s="1" t="n">
        <v>0.502062</v>
      </c>
      <c r="AD789" s="1" t="n">
        <f aca="false">AVERAGE(B789,E789,H789,K789,N789)</f>
        <v>18.365051</v>
      </c>
      <c r="AE789" s="1" t="n">
        <f aca="false">AVERAGE(C789,F789,I789,L789,O789)</f>
        <v>43.1135098</v>
      </c>
      <c r="AF789" s="1" t="n">
        <f aca="false">AVERAGE(D789,G789,J789,M789,P789)</f>
        <v>0.0153182</v>
      </c>
    </row>
    <row r="790" customFormat="false" ht="12.75" hidden="false" customHeight="false" outlineLevel="0" collapsed="false">
      <c r="B790" s="1" t="n">
        <v>9.576823</v>
      </c>
      <c r="C790" s="1" t="n">
        <v>30.158599</v>
      </c>
      <c r="D790" s="1" t="n">
        <v>-0.065255</v>
      </c>
      <c r="E790" s="1" t="n">
        <v>11.155364</v>
      </c>
      <c r="F790" s="1" t="n">
        <v>43.484195</v>
      </c>
      <c r="G790" s="1" t="n">
        <v>0.46518</v>
      </c>
      <c r="H790" s="1" t="n">
        <v>21.456833</v>
      </c>
      <c r="I790" s="1" t="n">
        <v>58.062855</v>
      </c>
      <c r="J790" s="1" t="n">
        <v>1.020704</v>
      </c>
      <c r="K790" s="1" t="n">
        <v>39.856187</v>
      </c>
      <c r="L790" s="1" t="n">
        <v>25.2994</v>
      </c>
      <c r="M790" s="1" t="n">
        <v>-1.936336</v>
      </c>
      <c r="N790" s="1" t="n">
        <v>8.026147</v>
      </c>
      <c r="O790" s="1" t="n">
        <v>58.929515</v>
      </c>
      <c r="P790" s="1" t="n">
        <v>0.489965</v>
      </c>
      <c r="AD790" s="1" t="n">
        <f aca="false">AVERAGE(B790,E790,H790,K790,N790)</f>
        <v>18.0142708</v>
      </c>
      <c r="AE790" s="1" t="n">
        <f aca="false">AVERAGE(C790,F790,I790,L790,O790)</f>
        <v>43.1869128</v>
      </c>
      <c r="AF790" s="1" t="n">
        <f aca="false">AVERAGE(D790,G790,J790,M790,P790)</f>
        <v>-0.00514840000000001</v>
      </c>
    </row>
    <row r="791" customFormat="false" ht="12.75" hidden="false" customHeight="false" outlineLevel="0" collapsed="false">
      <c r="B791" s="1" t="n">
        <v>9.700707</v>
      </c>
      <c r="C791" s="1" t="n">
        <v>31.018505</v>
      </c>
      <c r="D791" s="1" t="n">
        <v>-0.077136</v>
      </c>
      <c r="E791" s="1" t="n">
        <v>11.750202</v>
      </c>
      <c r="F791" s="1" t="n">
        <v>43.790439</v>
      </c>
      <c r="G791" s="1" t="n">
        <v>0.457291</v>
      </c>
      <c r="H791" s="1" t="n">
        <v>21.088033</v>
      </c>
      <c r="I791" s="1" t="n">
        <v>57.853538</v>
      </c>
      <c r="J791" s="1" t="n">
        <v>1.010615</v>
      </c>
      <c r="K791" s="1" t="n">
        <v>40.539868</v>
      </c>
      <c r="L791" s="1" t="n">
        <v>24.150618</v>
      </c>
      <c r="M791" s="1" t="n">
        <v>-1.944398</v>
      </c>
      <c r="N791" s="1" t="n">
        <v>7.796896</v>
      </c>
      <c r="O791" s="1" t="n">
        <v>59.323568</v>
      </c>
      <c r="P791" s="1" t="n">
        <v>0.491975</v>
      </c>
      <c r="AD791" s="1" t="n">
        <f aca="false">AVERAGE(B791,E791,H791,K791,N791)</f>
        <v>18.1751412</v>
      </c>
      <c r="AE791" s="1" t="n">
        <f aca="false">AVERAGE(C791,F791,I791,L791,O791)</f>
        <v>43.2273336</v>
      </c>
      <c r="AF791" s="1" t="n">
        <f aca="false">AVERAGE(D791,G791,J791,M791,P791)</f>
        <v>-0.0123306</v>
      </c>
    </row>
    <row r="792" customFormat="false" ht="12.75" hidden="false" customHeight="false" outlineLevel="0" collapsed="false">
      <c r="B792" s="1" t="n">
        <v>9.349964</v>
      </c>
      <c r="C792" s="1" t="n">
        <v>31.704261</v>
      </c>
      <c r="D792" s="1" t="n">
        <v>-0.085079</v>
      </c>
      <c r="E792" s="1" t="n">
        <v>11.391838</v>
      </c>
      <c r="F792" s="1" t="n">
        <v>43.805453</v>
      </c>
      <c r="G792" s="1" t="n">
        <v>0.44912</v>
      </c>
      <c r="H792" s="1" t="n">
        <v>21.200486</v>
      </c>
      <c r="I792" s="1" t="n">
        <v>57.990252</v>
      </c>
      <c r="J792" s="1" t="n">
        <v>1.000547</v>
      </c>
      <c r="K792" s="1" t="n">
        <v>40.708001</v>
      </c>
      <c r="L792" s="1" t="n">
        <v>23.066693</v>
      </c>
      <c r="M792" s="1" t="n">
        <v>-1.990469</v>
      </c>
      <c r="N792" s="1" t="n">
        <v>7.674416</v>
      </c>
      <c r="O792" s="1" t="n">
        <v>59.439938</v>
      </c>
      <c r="P792" s="1" t="n">
        <v>0.483909</v>
      </c>
      <c r="AD792" s="1" t="n">
        <f aca="false">AVERAGE(B792,E792,H792,K792,N792)</f>
        <v>18.064941</v>
      </c>
      <c r="AE792" s="1" t="n">
        <f aca="false">AVERAGE(C792,F792,I792,L792,O792)</f>
        <v>43.2013194</v>
      </c>
      <c r="AF792" s="1" t="n">
        <f aca="false">AVERAGE(D792,G792,J792,M792,P792)</f>
        <v>-0.0283944</v>
      </c>
    </row>
    <row r="793" customFormat="false" ht="12.75" hidden="false" customHeight="false" outlineLevel="0" collapsed="false">
      <c r="B793" s="1" t="n">
        <v>9.23935</v>
      </c>
      <c r="C793" s="1" t="n">
        <v>32.329194</v>
      </c>
      <c r="D793" s="1" t="n">
        <v>-0.088987</v>
      </c>
      <c r="E793" s="1" t="n">
        <v>11.630852</v>
      </c>
      <c r="F793" s="1" t="n">
        <v>43.777029</v>
      </c>
      <c r="G793" s="1" t="n">
        <v>0.442992</v>
      </c>
      <c r="H793" s="1" t="n">
        <v>20.853196</v>
      </c>
      <c r="I793" s="1" t="n">
        <v>58.12959</v>
      </c>
      <c r="J793" s="1" t="n">
        <v>1.008639</v>
      </c>
      <c r="K793" s="1" t="n">
        <v>40.174985</v>
      </c>
      <c r="L793" s="1" t="n">
        <v>21.152648</v>
      </c>
      <c r="M793" s="1" t="n">
        <v>-2.012909</v>
      </c>
      <c r="N793" s="1" t="n">
        <v>7.440164</v>
      </c>
      <c r="O793" s="1" t="n">
        <v>59.449771</v>
      </c>
      <c r="P793" s="1" t="n">
        <v>0.485788</v>
      </c>
      <c r="AD793" s="1" t="n">
        <f aca="false">AVERAGE(B793,E793,H793,K793,N793)</f>
        <v>17.8677094</v>
      </c>
      <c r="AE793" s="1" t="n">
        <f aca="false">AVERAGE(C793,F793,I793,L793,O793)</f>
        <v>42.9676464</v>
      </c>
      <c r="AF793" s="1" t="n">
        <f aca="false">AVERAGE(D793,G793,J793,M793,P793)</f>
        <v>-0.0328954</v>
      </c>
    </row>
    <row r="794" customFormat="false" ht="12.75" hidden="false" customHeight="false" outlineLevel="0" collapsed="false">
      <c r="B794" s="1" t="n">
        <v>8.99302</v>
      </c>
      <c r="C794" s="1" t="n">
        <v>32.546591</v>
      </c>
      <c r="D794" s="1" t="n">
        <v>-0.103027</v>
      </c>
      <c r="E794" s="1" t="n">
        <v>11.759636</v>
      </c>
      <c r="F794" s="1" t="n">
        <v>43.755346</v>
      </c>
      <c r="G794" s="1" t="n">
        <v>0.450926</v>
      </c>
      <c r="H794" s="1" t="n">
        <v>19.898542</v>
      </c>
      <c r="I794" s="1" t="n">
        <v>58.048824</v>
      </c>
      <c r="J794" s="1" t="n">
        <v>1.006421</v>
      </c>
      <c r="K794" s="1" t="n">
        <v>40.834723</v>
      </c>
      <c r="L794" s="1" t="n">
        <v>19.14108</v>
      </c>
      <c r="M794" s="1" t="n">
        <v>-2.027185</v>
      </c>
      <c r="N794" s="1" t="n">
        <v>8.042416</v>
      </c>
      <c r="O794" s="1" t="n">
        <v>59.545639</v>
      </c>
      <c r="P794" s="1" t="n">
        <v>0.489775</v>
      </c>
      <c r="AD794" s="1" t="n">
        <f aca="false">AVERAGE(B794,E794,H794,K794,N794)</f>
        <v>17.9056674</v>
      </c>
      <c r="AE794" s="1" t="n">
        <f aca="false">AVERAGE(C794,F794,I794,L794,O794)</f>
        <v>42.607496</v>
      </c>
      <c r="AF794" s="1" t="n">
        <f aca="false">AVERAGE(D794,G794,J794,M794,P794)</f>
        <v>-0.036618</v>
      </c>
    </row>
    <row r="795" customFormat="false" ht="12.75" hidden="false" customHeight="false" outlineLevel="0" collapsed="false">
      <c r="B795" s="1" t="n">
        <v>9.355567</v>
      </c>
      <c r="C795" s="1" t="n">
        <v>32.823541</v>
      </c>
      <c r="D795" s="1" t="n">
        <v>-0.104805</v>
      </c>
      <c r="E795" s="1" t="n">
        <v>11.521468</v>
      </c>
      <c r="F795" s="1" t="n">
        <v>43.76734</v>
      </c>
      <c r="G795" s="1" t="n">
        <v>0.446809</v>
      </c>
      <c r="H795" s="1" t="n">
        <v>20.382109</v>
      </c>
      <c r="I795" s="1" t="n">
        <v>58.197066</v>
      </c>
      <c r="J795" s="1" t="n">
        <v>1.012618</v>
      </c>
      <c r="K795" s="1" t="n">
        <v>40.885509</v>
      </c>
      <c r="L795" s="1" t="n">
        <v>17.187718</v>
      </c>
      <c r="M795" s="1" t="n">
        <v>-2.059596</v>
      </c>
      <c r="N795" s="1" t="n">
        <v>7.552768</v>
      </c>
      <c r="O795" s="1" t="n">
        <v>59.449076</v>
      </c>
      <c r="P795" s="1" t="n">
        <v>0.473605</v>
      </c>
      <c r="AD795" s="1" t="n">
        <f aca="false">AVERAGE(B795,E795,H795,K795,N795)</f>
        <v>17.9394842</v>
      </c>
      <c r="AE795" s="1" t="n">
        <f aca="false">AVERAGE(C795,F795,I795,L795,O795)</f>
        <v>42.2849482</v>
      </c>
      <c r="AF795" s="1" t="n">
        <f aca="false">AVERAGE(D795,G795,J795,M795,P795)</f>
        <v>-0.0462738</v>
      </c>
    </row>
    <row r="796" customFormat="false" ht="12.75" hidden="false" customHeight="false" outlineLevel="0" collapsed="false">
      <c r="B796" s="1" t="n">
        <v>9.483234</v>
      </c>
      <c r="C796" s="1" t="n">
        <v>33.208065</v>
      </c>
      <c r="D796" s="1" t="n">
        <v>-0.102719</v>
      </c>
      <c r="E796" s="1" t="n">
        <v>11.633808</v>
      </c>
      <c r="F796" s="1" t="n">
        <v>43.98782</v>
      </c>
      <c r="G796" s="1" t="n">
        <v>0.434864</v>
      </c>
      <c r="H796" s="1" t="n">
        <v>20.023229</v>
      </c>
      <c r="I796" s="1" t="n">
        <v>58.063143</v>
      </c>
      <c r="J796" s="1" t="n">
        <v>1.012624</v>
      </c>
      <c r="K796" s="1" t="n">
        <v>40.948456</v>
      </c>
      <c r="L796" s="1" t="n">
        <v>15.124972</v>
      </c>
      <c r="M796" s="1" t="n">
        <v>-2.072061</v>
      </c>
      <c r="N796" s="1" t="n">
        <v>7.918866</v>
      </c>
      <c r="O796" s="1" t="n">
        <v>59.572151</v>
      </c>
      <c r="P796" s="1" t="n">
        <v>0.479569</v>
      </c>
      <c r="AD796" s="1" t="n">
        <f aca="false">AVERAGE(B796,E796,H796,K796,N796)</f>
        <v>18.0015186</v>
      </c>
      <c r="AE796" s="1" t="n">
        <f aca="false">AVERAGE(C796,F796,I796,L796,O796)</f>
        <v>41.9912302</v>
      </c>
      <c r="AF796" s="1" t="n">
        <f aca="false">AVERAGE(D796,G796,J796,M796,P796)</f>
        <v>-0.0495446</v>
      </c>
    </row>
    <row r="797" customFormat="false" ht="12.75" hidden="false" customHeight="false" outlineLevel="0" collapsed="false">
      <c r="B797" s="1" t="n">
        <v>9.465218</v>
      </c>
      <c r="C797" s="1" t="n">
        <v>33.046774</v>
      </c>
      <c r="D797" s="1" t="n">
        <v>-0.124566</v>
      </c>
      <c r="E797" s="1" t="n">
        <v>11.863463</v>
      </c>
      <c r="F797" s="1" t="n">
        <v>43.918386</v>
      </c>
      <c r="G797" s="1" t="n">
        <v>0.422799</v>
      </c>
      <c r="H797" s="1" t="n">
        <v>20.01923</v>
      </c>
      <c r="I797" s="1" t="n">
        <v>58.335727</v>
      </c>
      <c r="J797" s="1" t="n">
        <v>1.002602</v>
      </c>
      <c r="K797" s="1" t="n">
        <v>40.548006</v>
      </c>
      <c r="L797" s="1" t="n">
        <v>13.310708</v>
      </c>
      <c r="M797" s="1" t="n">
        <v>-2.0726</v>
      </c>
      <c r="N797" s="1" t="n">
        <v>7.321699</v>
      </c>
      <c r="O797" s="1" t="n">
        <v>59.580629</v>
      </c>
      <c r="P797" s="1" t="n">
        <v>0.475426</v>
      </c>
      <c r="AD797" s="1" t="n">
        <f aca="false">AVERAGE(B797,E797,H797,K797,N797)</f>
        <v>17.8435232</v>
      </c>
      <c r="AE797" s="1" t="n">
        <f aca="false">AVERAGE(C797,F797,I797,L797,O797)</f>
        <v>41.6384448</v>
      </c>
      <c r="AF797" s="1" t="n">
        <f aca="false">AVERAGE(D797,G797,J797,M797,P797)</f>
        <v>-0.0592678</v>
      </c>
    </row>
    <row r="798" customFormat="false" ht="12.75" hidden="false" customHeight="false" outlineLevel="0" collapsed="false">
      <c r="B798" s="1" t="n">
        <v>9.348563</v>
      </c>
      <c r="C798" s="1" t="n">
        <v>33.413553</v>
      </c>
      <c r="D798" s="1" t="n">
        <v>-0.128581</v>
      </c>
      <c r="E798" s="1" t="n">
        <v>11.989378</v>
      </c>
      <c r="F798" s="1" t="n">
        <v>44.300157</v>
      </c>
      <c r="G798" s="1" t="n">
        <v>0.422867</v>
      </c>
      <c r="H798" s="1" t="n">
        <v>19.671116</v>
      </c>
      <c r="I798" s="1" t="n">
        <v>58.631566</v>
      </c>
      <c r="J798" s="1" t="n">
        <v>1.006773</v>
      </c>
      <c r="K798" s="1" t="n">
        <v>41.09467</v>
      </c>
      <c r="L798" s="1" t="n">
        <v>11.789323</v>
      </c>
      <c r="M798" s="1" t="n">
        <v>-2.080984</v>
      </c>
      <c r="N798" s="1" t="n">
        <v>7.447301</v>
      </c>
      <c r="O798" s="1" t="n">
        <v>59.545478</v>
      </c>
      <c r="P798" s="1" t="n">
        <v>0.483417</v>
      </c>
      <c r="AD798" s="1" t="n">
        <f aca="false">AVERAGE(B798,E798,H798,K798,N798)</f>
        <v>17.9102056</v>
      </c>
      <c r="AE798" s="1" t="n">
        <f aca="false">AVERAGE(C798,F798,I798,L798,O798)</f>
        <v>41.5360154</v>
      </c>
      <c r="AF798" s="1" t="n">
        <f aca="false">AVERAGE(D798,G798,J798,M798,P798)</f>
        <v>-0.0593016</v>
      </c>
    </row>
    <row r="799" customFormat="false" ht="12.75" hidden="false" customHeight="false" outlineLevel="0" collapsed="false">
      <c r="B799" s="1" t="n">
        <v>9.706409</v>
      </c>
      <c r="C799" s="1" t="n">
        <v>33.459657</v>
      </c>
      <c r="D799" s="1" t="n">
        <v>-0.130407</v>
      </c>
      <c r="E799" s="1" t="n">
        <v>11.763249</v>
      </c>
      <c r="F799" s="1" t="n">
        <v>44.706762</v>
      </c>
      <c r="G799" s="1" t="n">
        <v>0.424803</v>
      </c>
      <c r="H799" s="1" t="n">
        <v>20.14319</v>
      </c>
      <c r="I799" s="1" t="n">
        <v>58.713702</v>
      </c>
      <c r="J799" s="1" t="n">
        <v>1.000907</v>
      </c>
      <c r="K799" s="1" t="n">
        <v>41.530544</v>
      </c>
      <c r="L799" s="1" t="n">
        <v>10.32104</v>
      </c>
      <c r="M799" s="1" t="n">
        <v>-2.079464</v>
      </c>
      <c r="N799" s="1" t="n">
        <v>7.688059</v>
      </c>
      <c r="O799" s="1" t="n">
        <v>59.61434</v>
      </c>
      <c r="P799" s="1" t="n">
        <v>0.485466</v>
      </c>
      <c r="AD799" s="1" t="n">
        <f aca="false">AVERAGE(B799,E799,H799,K799,N799)</f>
        <v>18.1662902</v>
      </c>
      <c r="AE799" s="1" t="n">
        <f aca="false">AVERAGE(C799,F799,I799,L799,O799)</f>
        <v>41.3631002</v>
      </c>
      <c r="AF799" s="1" t="n">
        <f aca="false">AVERAGE(D799,G799,J799,M799,P799)</f>
        <v>-0.059739</v>
      </c>
    </row>
    <row r="800" customFormat="false" ht="12.75" hidden="false" customHeight="false" outlineLevel="0" collapsed="false">
      <c r="B800" s="1" t="n">
        <v>9.465126</v>
      </c>
      <c r="C800" s="1" t="n">
        <v>33.397263</v>
      </c>
      <c r="D800" s="1" t="n">
        <v>-0.136295</v>
      </c>
      <c r="E800" s="1" t="n">
        <v>11.885765</v>
      </c>
      <c r="F800" s="1" t="n">
        <v>44.7886</v>
      </c>
      <c r="G800" s="1" t="n">
        <v>0.428874</v>
      </c>
      <c r="H800" s="1" t="n">
        <v>20.028782</v>
      </c>
      <c r="I800" s="1" t="n">
        <v>58.78106</v>
      </c>
      <c r="J800" s="1" t="n">
        <v>1.004897</v>
      </c>
      <c r="K800" s="1" t="n">
        <v>41.63542</v>
      </c>
      <c r="L800" s="1" t="n">
        <v>9.959286</v>
      </c>
      <c r="M800" s="1" t="n">
        <v>-2.047857</v>
      </c>
      <c r="N800" s="1" t="n">
        <v>7.090337</v>
      </c>
      <c r="O800" s="1" t="n">
        <v>59.858729</v>
      </c>
      <c r="P800" s="1" t="n">
        <v>0.475319</v>
      </c>
      <c r="AD800" s="1" t="n">
        <f aca="false">AVERAGE(B800,E800,H800,K800,N800)</f>
        <v>18.021086</v>
      </c>
      <c r="AE800" s="1" t="n">
        <f aca="false">AVERAGE(C800,F800,I800,L800,O800)</f>
        <v>41.3569876</v>
      </c>
      <c r="AF800" s="1" t="n">
        <f aca="false">AVERAGE(D800,G800,J800,M800,P800)</f>
        <v>-0.0550124</v>
      </c>
    </row>
    <row r="801" customFormat="false" ht="12.75" hidden="false" customHeight="false" outlineLevel="0" collapsed="false">
      <c r="B801" s="1" t="n">
        <v>9.473211</v>
      </c>
      <c r="C801" s="1" t="n">
        <v>33.653994</v>
      </c>
      <c r="D801" s="1" t="n">
        <v>-0.132244</v>
      </c>
      <c r="E801" s="1" t="n">
        <v>11.885683</v>
      </c>
      <c r="F801" s="1" t="n">
        <v>44.8995</v>
      </c>
      <c r="G801" s="1" t="n">
        <v>0.424847</v>
      </c>
      <c r="H801" s="1" t="n">
        <v>19.56474</v>
      </c>
      <c r="I801" s="1" t="n">
        <v>59.069241</v>
      </c>
      <c r="J801" s="1" t="n">
        <v>1.012952</v>
      </c>
      <c r="K801" s="1" t="n">
        <v>40.976752</v>
      </c>
      <c r="L801" s="1" t="n">
        <v>9.647426</v>
      </c>
      <c r="M801" s="1" t="n">
        <v>-2.070603</v>
      </c>
      <c r="N801" s="1" t="n">
        <v>7.090696</v>
      </c>
      <c r="O801" s="1" t="n">
        <v>59.962429</v>
      </c>
      <c r="P801" s="1" t="n">
        <v>0.475418</v>
      </c>
      <c r="AD801" s="1" t="n">
        <f aca="false">AVERAGE(B801,E801,H801,K801,N801)</f>
        <v>17.7982164</v>
      </c>
      <c r="AE801" s="1" t="n">
        <f aca="false">AVERAGE(C801,F801,I801,L801,O801)</f>
        <v>41.446518</v>
      </c>
      <c r="AF801" s="1" t="n">
        <f aca="false">AVERAGE(D801,G801,J801,M801,P801)</f>
        <v>-0.057926</v>
      </c>
    </row>
    <row r="802" customFormat="false" ht="12.75" hidden="false" customHeight="false" outlineLevel="0" collapsed="false">
      <c r="B802" s="1" t="n">
        <v>9.112969</v>
      </c>
      <c r="C802" s="1" t="n">
        <v>33.651015</v>
      </c>
      <c r="D802" s="1" t="n">
        <v>-0.136306</v>
      </c>
      <c r="E802" s="1" t="n">
        <v>11.658738</v>
      </c>
      <c r="F802" s="1" t="n">
        <v>45.104945</v>
      </c>
      <c r="G802" s="1" t="n">
        <v>0.434877</v>
      </c>
      <c r="H802" s="1" t="n">
        <v>19.200605</v>
      </c>
      <c r="I802" s="1" t="n">
        <v>58.935181</v>
      </c>
      <c r="J802" s="1" t="n">
        <v>1.006906</v>
      </c>
      <c r="K802" s="1" t="n">
        <v>42.05234</v>
      </c>
      <c r="L802" s="1" t="n">
        <v>10.358588</v>
      </c>
      <c r="M802" s="1" t="n">
        <v>-2.160889</v>
      </c>
      <c r="N802" s="1" t="n">
        <v>6.963618</v>
      </c>
      <c r="O802" s="1" t="n">
        <v>60.234371</v>
      </c>
      <c r="P802" s="1" t="n">
        <v>0.46148</v>
      </c>
      <c r="AD802" s="1" t="n">
        <f aca="false">AVERAGE(B802,E802,H802,K802,N802)</f>
        <v>17.797654</v>
      </c>
      <c r="AE802" s="1" t="n">
        <f aca="false">AVERAGE(C802,F802,I802,L802,O802)</f>
        <v>41.65682</v>
      </c>
      <c r="AF802" s="1" t="n">
        <f aca="false">AVERAGE(D802,G802,J802,M802,P802)</f>
        <v>-0.0787864</v>
      </c>
    </row>
    <row r="803" customFormat="false" ht="12.75" hidden="false" customHeight="false" outlineLevel="0" collapsed="false">
      <c r="B803" s="1" t="n">
        <v>9.361992</v>
      </c>
      <c r="C803" s="1" t="n">
        <v>33.939404</v>
      </c>
      <c r="D803" s="1" t="n">
        <v>-0.130157</v>
      </c>
      <c r="E803" s="1" t="n">
        <v>11.302628</v>
      </c>
      <c r="F803" s="1" t="n">
        <v>45.284018</v>
      </c>
      <c r="G803" s="1" t="n">
        <v>0.432865</v>
      </c>
      <c r="H803" s="1" t="n">
        <v>19.449531</v>
      </c>
      <c r="I803" s="1" t="n">
        <v>59.08833</v>
      </c>
      <c r="J803" s="1" t="n">
        <v>1.017033</v>
      </c>
      <c r="K803" s="1" t="n">
        <v>41.783644</v>
      </c>
      <c r="L803" s="1" t="n">
        <v>10.98392</v>
      </c>
      <c r="M803" s="1" t="n">
        <v>-2.165314</v>
      </c>
      <c r="N803" s="1" t="n">
        <v>6.863599</v>
      </c>
      <c r="O803" s="1" t="n">
        <v>60.898684</v>
      </c>
      <c r="P803" s="1" t="n">
        <v>0.473703</v>
      </c>
      <c r="AD803" s="1" t="n">
        <f aca="false">AVERAGE(B803,E803,H803,K803,N803)</f>
        <v>17.7522788</v>
      </c>
      <c r="AE803" s="1" t="n">
        <f aca="false">AVERAGE(C803,F803,I803,L803,O803)</f>
        <v>42.0388712</v>
      </c>
      <c r="AF803" s="1" t="n">
        <f aca="false">AVERAGE(D803,G803,J803,M803,P803)</f>
        <v>-0.074374</v>
      </c>
    </row>
    <row r="804" customFormat="false" ht="12.75" hidden="false" customHeight="false" outlineLevel="0" collapsed="false">
      <c r="B804" s="1" t="n">
        <v>9.71533</v>
      </c>
      <c r="C804" s="1" t="n">
        <v>34.154456</v>
      </c>
      <c r="D804" s="1" t="n">
        <v>-0.139988</v>
      </c>
      <c r="E804" s="1" t="n">
        <v>11.66689</v>
      </c>
      <c r="F804" s="1" t="n">
        <v>45.725189</v>
      </c>
      <c r="G804" s="1" t="n">
        <v>0.437099</v>
      </c>
      <c r="H804" s="1" t="n">
        <v>18.857387</v>
      </c>
      <c r="I804" s="1" t="n">
        <v>59.240077</v>
      </c>
      <c r="J804" s="1" t="n">
        <v>1.017031</v>
      </c>
      <c r="K804" s="1" t="n">
        <v>41.311043</v>
      </c>
      <c r="L804" s="1" t="n">
        <v>11.714003</v>
      </c>
      <c r="M804" s="1" t="n">
        <v>-2.133719</v>
      </c>
      <c r="N804" s="1" t="n">
        <v>6.746598</v>
      </c>
      <c r="O804" s="1" t="n">
        <v>61.55263</v>
      </c>
      <c r="P804" s="1" t="n">
        <v>0.4659</v>
      </c>
      <c r="AD804" s="1" t="n">
        <f aca="false">AVERAGE(B804,E804,H804,K804,N804)</f>
        <v>17.6594496</v>
      </c>
      <c r="AE804" s="1" t="n">
        <f aca="false">AVERAGE(C804,F804,I804,L804,O804)</f>
        <v>42.477271</v>
      </c>
      <c r="AF804" s="1" t="n">
        <f aca="false">AVERAGE(D804,G804,J804,M804,P804)</f>
        <v>-0.0707354</v>
      </c>
    </row>
    <row r="805" customFormat="false" ht="12.75" hidden="false" customHeight="false" outlineLevel="0" collapsed="false">
      <c r="B805" s="1" t="n">
        <v>9.106534</v>
      </c>
      <c r="C805" s="1" t="n">
        <v>34.435172</v>
      </c>
      <c r="D805" s="1" t="n">
        <v>-0.162083</v>
      </c>
      <c r="E805" s="1" t="n">
        <v>11.902333</v>
      </c>
      <c r="F805" s="1" t="n">
        <v>45.680582</v>
      </c>
      <c r="G805" s="1" t="n">
        <v>0.43308</v>
      </c>
      <c r="H805" s="1" t="n">
        <v>19.096243</v>
      </c>
      <c r="I805" s="1" t="n">
        <v>59.204001</v>
      </c>
      <c r="J805" s="1" t="n">
        <v>1.019179</v>
      </c>
      <c r="K805" s="1" t="n">
        <v>40.730009</v>
      </c>
      <c r="L805" s="1" t="n">
        <v>12.123972</v>
      </c>
      <c r="M805" s="1" t="n">
        <v>-2.096199</v>
      </c>
      <c r="N805" s="1" t="n">
        <v>6.035172</v>
      </c>
      <c r="O805" s="1" t="n">
        <v>61.740347</v>
      </c>
      <c r="P805" s="1" t="n">
        <v>0.467945</v>
      </c>
      <c r="AD805" s="1" t="n">
        <f aca="false">AVERAGE(B805,E805,H805,K805,N805)</f>
        <v>17.3740582</v>
      </c>
      <c r="AE805" s="1" t="n">
        <f aca="false">AVERAGE(C805,F805,I805,L805,O805)</f>
        <v>42.6368148</v>
      </c>
      <c r="AF805" s="1" t="n">
        <f aca="false">AVERAGE(D805,G805,J805,M805,P805)</f>
        <v>-0.0676156</v>
      </c>
    </row>
    <row r="806" customFormat="false" ht="12.75" hidden="false" customHeight="false" outlineLevel="0" collapsed="false">
      <c r="B806" s="1" t="n">
        <v>9.33159</v>
      </c>
      <c r="C806" s="1" t="n">
        <v>34.563892</v>
      </c>
      <c r="D806" s="1" t="n">
        <v>-0.18002</v>
      </c>
      <c r="E806" s="1" t="n">
        <v>12.260972</v>
      </c>
      <c r="F806" s="1" t="n">
        <v>45.892793</v>
      </c>
      <c r="G806" s="1" t="n">
        <v>0.437322</v>
      </c>
      <c r="H806" s="1" t="n">
        <v>19.221679</v>
      </c>
      <c r="I806" s="1" t="n">
        <v>59.410328</v>
      </c>
      <c r="J806" s="1" t="n">
        <v>1.02343</v>
      </c>
      <c r="K806" s="1" t="n">
        <v>41.049208</v>
      </c>
      <c r="L806" s="1" t="n">
        <v>12.955398</v>
      </c>
      <c r="M806" s="1" t="n">
        <v>-2.118411</v>
      </c>
      <c r="N806" s="1" t="n">
        <v>6.502469</v>
      </c>
      <c r="O806" s="1" t="n">
        <v>61.972992</v>
      </c>
      <c r="P806" s="1" t="n">
        <v>0.456158</v>
      </c>
      <c r="AD806" s="1" t="n">
        <f aca="false">AVERAGE(B806,E806,H806,K806,N806)</f>
        <v>17.6731836</v>
      </c>
      <c r="AE806" s="1" t="n">
        <f aca="false">AVERAGE(C806,F806,I806,L806,O806)</f>
        <v>42.9590806</v>
      </c>
      <c r="AF806" s="1" t="n">
        <f aca="false">AVERAGE(D806,G806,J806,M806,P806)</f>
        <v>-0.0763042</v>
      </c>
    </row>
    <row r="807" customFormat="false" ht="12.75" hidden="false" customHeight="false" outlineLevel="0" collapsed="false">
      <c r="B807" s="1" t="n">
        <v>9.709756</v>
      </c>
      <c r="C807" s="1" t="n">
        <v>35.075843</v>
      </c>
      <c r="D807" s="1" t="n">
        <v>-0.165839</v>
      </c>
      <c r="E807" s="1" t="n">
        <v>11.776168</v>
      </c>
      <c r="F807" s="1" t="n">
        <v>45.95339</v>
      </c>
      <c r="G807" s="1" t="n">
        <v>0.425244</v>
      </c>
      <c r="H807" s="1" t="n">
        <v>18.750472</v>
      </c>
      <c r="I807" s="1" t="n">
        <v>59.479915</v>
      </c>
      <c r="J807" s="1" t="n">
        <v>1.027377</v>
      </c>
      <c r="K807" s="1" t="n">
        <v>40.915155</v>
      </c>
      <c r="L807" s="1" t="n">
        <v>13.014986</v>
      </c>
      <c r="M807" s="1" t="n">
        <v>-2.128706</v>
      </c>
      <c r="N807" s="1" t="n">
        <v>6.151262</v>
      </c>
      <c r="O807" s="1" t="n">
        <v>62.332873</v>
      </c>
      <c r="P807" s="1" t="n">
        <v>0.458254</v>
      </c>
      <c r="AD807" s="1" t="n">
        <f aca="false">AVERAGE(B807,E807,H807,K807,N807)</f>
        <v>17.4605626</v>
      </c>
      <c r="AE807" s="1" t="n">
        <f aca="false">AVERAGE(C807,F807,I807,L807,O807)</f>
        <v>43.1714014</v>
      </c>
      <c r="AF807" s="1" t="n">
        <f aca="false">AVERAGE(D807,G807,J807,M807,P807)</f>
        <v>-0.076734</v>
      </c>
    </row>
    <row r="808" customFormat="false" ht="12.75" hidden="false" customHeight="false" outlineLevel="0" collapsed="false">
      <c r="B808" s="1" t="n">
        <v>9.350275</v>
      </c>
      <c r="C808" s="1" t="n">
        <v>35.63007</v>
      </c>
      <c r="D808" s="1" t="n">
        <v>-0.179858</v>
      </c>
      <c r="E808" s="1" t="n">
        <v>11.549816</v>
      </c>
      <c r="F808" s="1" t="n">
        <v>46.128145</v>
      </c>
      <c r="G808" s="1" t="n">
        <v>0.437284</v>
      </c>
      <c r="H808" s="1" t="n">
        <v>19.231503</v>
      </c>
      <c r="I808" s="1" t="n">
        <v>59.300759</v>
      </c>
      <c r="J808" s="1" t="n">
        <v>1.037504</v>
      </c>
      <c r="K808" s="1" t="n">
        <v>41.254868</v>
      </c>
      <c r="L808" s="1" t="n">
        <v>13.119522</v>
      </c>
      <c r="M808" s="1" t="n">
        <v>-2.142866</v>
      </c>
      <c r="N808" s="1" t="n">
        <v>6.155634</v>
      </c>
      <c r="O808" s="1" t="n">
        <v>62.591011</v>
      </c>
      <c r="P808" s="1" t="n">
        <v>0.46037</v>
      </c>
      <c r="AD808" s="1" t="n">
        <f aca="false">AVERAGE(B808,E808,H808,K808,N808)</f>
        <v>17.5084192</v>
      </c>
      <c r="AE808" s="1" t="n">
        <f aca="false">AVERAGE(C808,F808,I808,L808,O808)</f>
        <v>43.3539014</v>
      </c>
      <c r="AF808" s="1" t="n">
        <f aca="false">AVERAGE(D808,G808,J808,M808,P808)</f>
        <v>-0.0775132</v>
      </c>
    </row>
    <row r="809" customFormat="false" ht="12.75" hidden="false" customHeight="false" outlineLevel="0" collapsed="false">
      <c r="B809" s="1" t="n">
        <v>9.719787</v>
      </c>
      <c r="C809" s="1" t="n">
        <v>35.735803</v>
      </c>
      <c r="D809" s="1" t="n">
        <v>-0.167727</v>
      </c>
      <c r="E809" s="1" t="n">
        <v>11.548633</v>
      </c>
      <c r="F809" s="1" t="n">
        <v>46.19729</v>
      </c>
      <c r="G809" s="1" t="n">
        <v>0.433265</v>
      </c>
      <c r="H809" s="1" t="n">
        <v>19.225841</v>
      </c>
      <c r="I809" s="1" t="n">
        <v>59.491576</v>
      </c>
      <c r="J809" s="1" t="n">
        <v>1.027646</v>
      </c>
      <c r="K809" s="1" t="n">
        <v>40.406627</v>
      </c>
      <c r="L809" s="1" t="n">
        <v>13.270098</v>
      </c>
      <c r="M809" s="1" t="n">
        <v>-2.155258</v>
      </c>
      <c r="N809" s="1" t="n">
        <v>5.911222</v>
      </c>
      <c r="O809" s="1" t="n">
        <v>62.520968</v>
      </c>
      <c r="P809" s="1" t="n">
        <v>0.456402</v>
      </c>
      <c r="AD809" s="1" t="n">
        <f aca="false">AVERAGE(B809,E809,H809,K809,N809)</f>
        <v>17.362422</v>
      </c>
      <c r="AE809" s="1" t="n">
        <f aca="false">AVERAGE(C809,F809,I809,L809,O809)</f>
        <v>43.443147</v>
      </c>
      <c r="AF809" s="1" t="n">
        <f aca="false">AVERAGE(D809,G809,J809,M809,P809)</f>
        <v>-0.0811344</v>
      </c>
    </row>
    <row r="810" customFormat="false" ht="12.75" hidden="false" customHeight="false" outlineLevel="0" collapsed="false">
      <c r="B810" s="1" t="n">
        <v>9.020138</v>
      </c>
      <c r="C810" s="1" t="n">
        <v>36.301425</v>
      </c>
      <c r="D810" s="1" t="n">
        <v>-0.163706</v>
      </c>
      <c r="E810" s="1" t="n">
        <v>12.030627</v>
      </c>
      <c r="F810" s="1" t="n">
        <v>46.558569</v>
      </c>
      <c r="G810" s="1" t="n">
        <v>0.437495</v>
      </c>
      <c r="H810" s="1" t="n">
        <v>19.228461</v>
      </c>
      <c r="I810" s="1" t="n">
        <v>59.664135</v>
      </c>
      <c r="J810" s="1" t="n">
        <v>1.027744</v>
      </c>
      <c r="K810" s="1" t="n">
        <v>40.263581</v>
      </c>
      <c r="L810" s="1" t="n">
        <v>13.476146</v>
      </c>
      <c r="M810" s="1" t="n">
        <v>-2.177551</v>
      </c>
      <c r="N810" s="1" t="n">
        <v>6.273194</v>
      </c>
      <c r="O810" s="1" t="n">
        <v>62.699524</v>
      </c>
      <c r="P810" s="1" t="n">
        <v>0.458471</v>
      </c>
      <c r="AD810" s="1" t="n">
        <f aca="false">AVERAGE(B810,E810,H810,K810,N810)</f>
        <v>17.3632002</v>
      </c>
      <c r="AE810" s="1" t="n">
        <f aca="false">AVERAGE(C810,F810,I810,L810,O810)</f>
        <v>43.7399598</v>
      </c>
      <c r="AF810" s="1" t="n">
        <f aca="false">AVERAGE(D810,G810,J810,M810,P810)</f>
        <v>-0.0835094</v>
      </c>
    </row>
    <row r="811" customFormat="false" ht="12.75" hidden="false" customHeight="false" outlineLevel="0" collapsed="false">
      <c r="B811" s="1" t="n">
        <v>9.018998</v>
      </c>
      <c r="C811" s="1" t="n">
        <v>36.656061</v>
      </c>
      <c r="D811" s="1" t="n">
        <v>-0.173565</v>
      </c>
      <c r="E811" s="1" t="n">
        <v>11.318453</v>
      </c>
      <c r="F811" s="1" t="n">
        <v>46.664048</v>
      </c>
      <c r="G811" s="1" t="n">
        <v>0.441492</v>
      </c>
      <c r="H811" s="1" t="n">
        <v>19.230818</v>
      </c>
      <c r="I811" s="1" t="n">
        <v>60.001091</v>
      </c>
      <c r="J811" s="1" t="n">
        <v>1.023766</v>
      </c>
      <c r="K811" s="1" t="n">
        <v>40.495346</v>
      </c>
      <c r="L811" s="1" t="n">
        <v>13.334591</v>
      </c>
      <c r="M811" s="1" t="n">
        <v>-2.1875</v>
      </c>
      <c r="N811" s="1" t="n">
        <v>5.548972</v>
      </c>
      <c r="O811" s="1" t="n">
        <v>62.82581</v>
      </c>
      <c r="P811" s="1" t="n">
        <v>0.444401</v>
      </c>
      <c r="AD811" s="1" t="n">
        <f aca="false">AVERAGE(B811,E811,H811,K811,N811)</f>
        <v>17.1225174</v>
      </c>
      <c r="AE811" s="1" t="n">
        <f aca="false">AVERAGE(C811,F811,I811,L811,O811)</f>
        <v>43.8963202</v>
      </c>
      <c r="AF811" s="1" t="n">
        <f aca="false">AVERAGE(D811,G811,J811,M811,P811)</f>
        <v>-0.0902812</v>
      </c>
    </row>
    <row r="812" customFormat="false" ht="12.75" hidden="false" customHeight="false" outlineLevel="0" collapsed="false">
      <c r="B812" s="1" t="n">
        <v>9.498842</v>
      </c>
      <c r="C812" s="1" t="n">
        <v>37.226793</v>
      </c>
      <c r="D812" s="1" t="n">
        <v>-0.181318</v>
      </c>
      <c r="E812" s="1" t="n">
        <v>11.681076</v>
      </c>
      <c r="F812" s="1" t="n">
        <v>46.821681</v>
      </c>
      <c r="G812" s="1" t="n">
        <v>0.445586</v>
      </c>
      <c r="H812" s="1" t="n">
        <v>18.752371</v>
      </c>
      <c r="I812" s="1" t="n">
        <v>60.149093</v>
      </c>
      <c r="J812" s="1" t="n">
        <v>1.017731</v>
      </c>
      <c r="K812" s="1" t="n">
        <v>40.310012</v>
      </c>
      <c r="L812" s="1" t="n">
        <v>13.407201</v>
      </c>
      <c r="M812" s="1" t="n">
        <v>-2.123629</v>
      </c>
      <c r="N812" s="1" t="n">
        <v>5.429945</v>
      </c>
      <c r="O812" s="1" t="n">
        <v>62.473546</v>
      </c>
      <c r="P812" s="1" t="n">
        <v>0.452369</v>
      </c>
      <c r="AD812" s="1" t="n">
        <f aca="false">AVERAGE(B812,E812,H812,K812,N812)</f>
        <v>17.1344492</v>
      </c>
      <c r="AE812" s="1" t="n">
        <f aca="false">AVERAGE(C812,F812,I812,L812,O812)</f>
        <v>44.0156628</v>
      </c>
      <c r="AF812" s="1" t="n">
        <f aca="false">AVERAGE(D812,G812,J812,M812,P812)</f>
        <v>-0.0778522000000001</v>
      </c>
    </row>
    <row r="813" customFormat="false" ht="12.75" hidden="false" customHeight="false" outlineLevel="0" collapsed="false">
      <c r="B813" s="1" t="n">
        <v>8.543976</v>
      </c>
      <c r="C813" s="1" t="n">
        <v>37.639489</v>
      </c>
      <c r="D813" s="1" t="n">
        <v>-0.195298</v>
      </c>
      <c r="E813" s="1" t="n">
        <v>12.052772</v>
      </c>
      <c r="F813" s="1" t="n">
        <v>47.565514</v>
      </c>
      <c r="G813" s="1" t="n">
        <v>0.451845</v>
      </c>
      <c r="H813" s="1" t="n">
        <v>18.503408</v>
      </c>
      <c r="I813" s="1" t="n">
        <v>59.782545</v>
      </c>
      <c r="J813" s="1" t="n">
        <v>1.011599</v>
      </c>
      <c r="K813" s="1" t="n">
        <v>40.331143</v>
      </c>
      <c r="L813" s="1" t="n">
        <v>13.552993</v>
      </c>
      <c r="M813" s="1" t="n">
        <v>-2.095696</v>
      </c>
      <c r="N813" s="1" t="n">
        <v>5.796425</v>
      </c>
      <c r="O813" s="1" t="n">
        <v>62.541153</v>
      </c>
      <c r="P813" s="1" t="n">
        <v>0.462443</v>
      </c>
      <c r="AD813" s="1" t="n">
        <f aca="false">AVERAGE(B813,E813,H813,K813,N813)</f>
        <v>17.0455448</v>
      </c>
      <c r="AE813" s="1" t="n">
        <f aca="false">AVERAGE(C813,F813,I813,L813,O813)</f>
        <v>44.2163388</v>
      </c>
      <c r="AF813" s="1" t="n">
        <f aca="false">AVERAGE(D813,G813,J813,M813,P813)</f>
        <v>-0.0730214</v>
      </c>
    </row>
    <row r="814" customFormat="false" ht="12.75" hidden="false" customHeight="false" outlineLevel="0" collapsed="false">
      <c r="B814" s="1" t="n">
        <v>9.143521</v>
      </c>
      <c r="C814" s="1" t="n">
        <v>38.351703</v>
      </c>
      <c r="D814" s="1" t="n">
        <v>-0.204983</v>
      </c>
      <c r="E814" s="1" t="n">
        <v>12.051746</v>
      </c>
      <c r="F814" s="1" t="n">
        <v>47.848369</v>
      </c>
      <c r="G814" s="1" t="n">
        <v>0.443865</v>
      </c>
      <c r="H814" s="1" t="n">
        <v>18.624764</v>
      </c>
      <c r="I814" s="1" t="n">
        <v>59.735945</v>
      </c>
      <c r="J814" s="1" t="n">
        <v>1.015662</v>
      </c>
      <c r="K814" s="1" t="n">
        <v>39.846712</v>
      </c>
      <c r="L814" s="1" t="n">
        <v>13.068099</v>
      </c>
      <c r="M814" s="1" t="n">
        <v>-2.115681</v>
      </c>
      <c r="N814" s="1" t="n">
        <v>4.958207</v>
      </c>
      <c r="O814" s="1" t="n">
        <v>62.62251</v>
      </c>
      <c r="P814" s="1" t="n">
        <v>0.454323</v>
      </c>
      <c r="AD814" s="1" t="n">
        <f aca="false">AVERAGE(B814,E814,H814,K814,N814)</f>
        <v>16.92499</v>
      </c>
      <c r="AE814" s="1" t="n">
        <f aca="false">AVERAGE(C814,F814,I814,L814,O814)</f>
        <v>44.3253252</v>
      </c>
      <c r="AF814" s="1" t="n">
        <f aca="false">AVERAGE(D814,G814,J814,M814,P814)</f>
        <v>-0.0813628</v>
      </c>
    </row>
    <row r="815" customFormat="false" ht="12.75" hidden="false" customHeight="false" outlineLevel="0" collapsed="false">
      <c r="B815" s="1" t="n">
        <v>8.666241</v>
      </c>
      <c r="C815" s="1" t="n">
        <v>38.567854</v>
      </c>
      <c r="D815" s="1" t="n">
        <v>-0.212854</v>
      </c>
      <c r="E815" s="1" t="n">
        <v>11.689781</v>
      </c>
      <c r="F815" s="1" t="n">
        <v>48.027214</v>
      </c>
      <c r="G815" s="1" t="n">
        <v>0.439951</v>
      </c>
      <c r="H815" s="1" t="n">
        <v>18.385974</v>
      </c>
      <c r="I815" s="1" t="n">
        <v>59.893789</v>
      </c>
      <c r="J815" s="1" t="n">
        <v>1.011685</v>
      </c>
      <c r="K815" s="1" t="n">
        <v>39.583467</v>
      </c>
      <c r="L815" s="1" t="n">
        <v>12.796431</v>
      </c>
      <c r="M815" s="1" t="n">
        <v>-2.151577</v>
      </c>
      <c r="N815" s="1" t="n">
        <v>4.711295</v>
      </c>
      <c r="O815" s="1" t="n">
        <v>62.359801</v>
      </c>
      <c r="P815" s="1" t="n">
        <v>0.45029</v>
      </c>
    </row>
    <row r="816" customFormat="false" ht="12.75" hidden="false" customHeight="false" outlineLevel="0" collapsed="false">
      <c r="B816" s="1" t="n">
        <v>9.029806</v>
      </c>
      <c r="C816" s="1" t="n">
        <v>39.248778</v>
      </c>
      <c r="D816" s="1" t="n">
        <v>-0.218668</v>
      </c>
      <c r="E816" s="1" t="n">
        <v>12.164887</v>
      </c>
      <c r="F816" s="1" t="n">
        <v>48.342994</v>
      </c>
      <c r="G816" s="1" t="n">
        <v>0.436143</v>
      </c>
      <c r="H816" s="1" t="n">
        <v>18.266572</v>
      </c>
      <c r="I816" s="1" t="n">
        <v>59.778006</v>
      </c>
      <c r="J816" s="1" t="n">
        <v>1.013699</v>
      </c>
      <c r="K816" s="1" t="n">
        <v>38.871261</v>
      </c>
      <c r="L816" s="1" t="n">
        <v>12.114745</v>
      </c>
      <c r="M816" s="1" t="n">
        <v>-2.163606</v>
      </c>
      <c r="N816" s="1" t="n">
        <v>4.824759</v>
      </c>
      <c r="O816" s="1" t="n">
        <v>62.472325</v>
      </c>
      <c r="P816" s="1" t="n">
        <v>0.442346</v>
      </c>
    </row>
    <row r="817" customFormat="false" ht="12.75" hidden="false" customHeight="false" outlineLevel="0" collapsed="false">
      <c r="B817" s="1" t="n">
        <v>9.518762</v>
      </c>
      <c r="C817" s="1" t="n">
        <v>39.77765</v>
      </c>
      <c r="D817" s="1" t="n">
        <v>-0.21439</v>
      </c>
      <c r="E817" s="1" t="n">
        <v>12.158746</v>
      </c>
      <c r="F817" s="1" t="n">
        <v>48.46792</v>
      </c>
      <c r="G817" s="1" t="n">
        <v>0.426154</v>
      </c>
      <c r="H817" s="1" t="n">
        <v>17.788065</v>
      </c>
      <c r="I817" s="1" t="n">
        <v>59.919364</v>
      </c>
      <c r="J817" s="1" t="n">
        <v>1.007649</v>
      </c>
      <c r="K817" s="1" t="n">
        <v>38.907356</v>
      </c>
      <c r="L817" s="1" t="n">
        <v>11.729416</v>
      </c>
      <c r="M817" s="1" t="n">
        <v>-2.131286</v>
      </c>
      <c r="N817" s="1" t="n">
        <v>4.941002</v>
      </c>
      <c r="O817" s="1" t="n">
        <v>62.302402</v>
      </c>
      <c r="P817" s="1" t="n">
        <v>0.444401</v>
      </c>
    </row>
    <row r="818" customFormat="false" ht="12.75" hidden="false" customHeight="false" outlineLevel="0" collapsed="false">
      <c r="B818" s="1" t="n">
        <v>9.649528</v>
      </c>
      <c r="C818" s="1" t="n">
        <v>40.30325</v>
      </c>
      <c r="D818" s="1" t="n">
        <v>-0.212075</v>
      </c>
      <c r="E818" s="1" t="n">
        <v>12.523534</v>
      </c>
      <c r="F818" s="1" t="n">
        <v>48.531854</v>
      </c>
      <c r="G818" s="1" t="n">
        <v>0.434226</v>
      </c>
      <c r="H818" s="1" t="n">
        <v>17.548445</v>
      </c>
      <c r="I818" s="1" t="n">
        <v>60.108344</v>
      </c>
      <c r="J818" s="1" t="n">
        <v>1.001597</v>
      </c>
      <c r="K818" s="1" t="n">
        <v>39.758636</v>
      </c>
      <c r="L818" s="1" t="n">
        <v>11.68476</v>
      </c>
      <c r="M818" s="1" t="n">
        <v>-2.118682</v>
      </c>
      <c r="N818" s="1" t="n">
        <v>5.188924</v>
      </c>
      <c r="O818" s="1" t="n">
        <v>62.680422</v>
      </c>
      <c r="P818" s="1" t="n">
        <v>0.450558</v>
      </c>
    </row>
    <row r="819" customFormat="false" ht="12.75" hidden="false" customHeight="false" outlineLevel="0" collapsed="false">
      <c r="B819" s="1" t="n">
        <v>8.951494</v>
      </c>
      <c r="C819" s="1" t="n">
        <v>41.189188</v>
      </c>
      <c r="D819" s="1" t="n">
        <v>-0.211926</v>
      </c>
      <c r="E819" s="1" t="n">
        <v>12.881529</v>
      </c>
      <c r="F819" s="1" t="n">
        <v>48.720947</v>
      </c>
      <c r="G819" s="1" t="n">
        <v>0.430284</v>
      </c>
      <c r="H819" s="1" t="n">
        <v>17.543076</v>
      </c>
      <c r="I819" s="1" t="n">
        <v>60.209254</v>
      </c>
      <c r="J819" s="1" t="n">
        <v>0.993667</v>
      </c>
      <c r="K819" s="1" t="n">
        <v>38.984081</v>
      </c>
      <c r="L819" s="1" t="n">
        <v>11.317938</v>
      </c>
      <c r="M819" s="1" t="n">
        <v>-2.070339</v>
      </c>
      <c r="N819" s="1" t="n">
        <v>5.189396</v>
      </c>
      <c r="O819" s="1" t="n">
        <v>62.59172</v>
      </c>
      <c r="P819" s="1" t="n">
        <v>0.452535</v>
      </c>
    </row>
    <row r="820" customFormat="false" ht="12.75" hidden="false" customHeight="false" outlineLevel="0" collapsed="false">
      <c r="B820" s="1" t="n">
        <v>9.558124</v>
      </c>
      <c r="C820" s="1" t="n">
        <v>41.68075</v>
      </c>
      <c r="D820" s="1" t="n">
        <v>-0.207669</v>
      </c>
      <c r="E820" s="1" t="n">
        <v>13.475402</v>
      </c>
      <c r="F820" s="1" t="n">
        <v>48.603799</v>
      </c>
      <c r="G820" s="1" t="n">
        <v>0.428292</v>
      </c>
      <c r="H820" s="1" t="n">
        <v>17.415938</v>
      </c>
      <c r="I820" s="1" t="n">
        <v>60.439992</v>
      </c>
      <c r="J820" s="1" t="n">
        <v>0.979713</v>
      </c>
      <c r="K820" s="1" t="n">
        <v>38.655195</v>
      </c>
      <c r="L820" s="1" t="n">
        <v>11.808783</v>
      </c>
      <c r="M820" s="1" t="n">
        <v>-2.038136</v>
      </c>
      <c r="N820" s="1" t="n">
        <v>4.828329</v>
      </c>
      <c r="O820" s="1" t="n">
        <v>62.813132</v>
      </c>
      <c r="P820" s="1" t="n">
        <v>0.444552</v>
      </c>
    </row>
    <row r="821" customFormat="false" ht="12.75" hidden="false" customHeight="false" outlineLevel="0" collapsed="false">
      <c r="B821" s="1" t="n">
        <v>9.817404</v>
      </c>
      <c r="C821" s="1" t="n">
        <v>42.323759</v>
      </c>
      <c r="D821" s="1" t="n">
        <v>-0.195337</v>
      </c>
      <c r="E821" s="1" t="n">
        <v>12.888665</v>
      </c>
      <c r="F821" s="1" t="n">
        <v>48.848001</v>
      </c>
      <c r="G821" s="1" t="n">
        <v>0.432227</v>
      </c>
      <c r="H821" s="1" t="n">
        <v>16.949067</v>
      </c>
      <c r="I821" s="1" t="n">
        <v>60.502297</v>
      </c>
      <c r="J821" s="1" t="n">
        <v>0.989769</v>
      </c>
      <c r="K821" s="1" t="n">
        <v>37.737078</v>
      </c>
      <c r="L821" s="1" t="n">
        <v>12.447229</v>
      </c>
      <c r="M821" s="1" t="n">
        <v>-2.00391</v>
      </c>
      <c r="N821" s="1" t="n">
        <v>5.313739</v>
      </c>
      <c r="O821" s="1" t="n">
        <v>63.0311</v>
      </c>
      <c r="P821" s="1" t="n">
        <v>0.450635</v>
      </c>
    </row>
    <row r="822" customFormat="false" ht="12.75" hidden="false" customHeight="false" outlineLevel="0" collapsed="false">
      <c r="B822" s="1" t="n">
        <v>10.061703</v>
      </c>
      <c r="C822" s="1" t="n">
        <v>42.604268</v>
      </c>
      <c r="D822" s="1" t="n">
        <v>-0.193247</v>
      </c>
      <c r="E822" s="1" t="n">
        <v>12.410165</v>
      </c>
      <c r="F822" s="1" t="n">
        <v>48.95705</v>
      </c>
      <c r="G822" s="1" t="n">
        <v>0.420017</v>
      </c>
      <c r="H822" s="1" t="n">
        <v>16.84556</v>
      </c>
      <c r="I822" s="1" t="n">
        <v>60.722818</v>
      </c>
      <c r="J822" s="1" t="n">
        <v>1.003814</v>
      </c>
      <c r="K822" s="1" t="n">
        <v>36.551835</v>
      </c>
      <c r="L822" s="1" t="n">
        <v>13.470455</v>
      </c>
      <c r="M822" s="1" t="n">
        <v>-1.986001</v>
      </c>
      <c r="N822" s="1" t="n">
        <v>5.792596</v>
      </c>
      <c r="O822" s="1" t="n">
        <v>63.493287</v>
      </c>
      <c r="P822" s="1" t="n">
        <v>0.444768</v>
      </c>
    </row>
    <row r="823" customFormat="false" ht="12.75" hidden="false" customHeight="false" outlineLevel="0" collapsed="false">
      <c r="B823" s="1" t="n">
        <v>10.042593</v>
      </c>
      <c r="C823" s="1" t="n">
        <v>42.88145</v>
      </c>
      <c r="D823" s="1" t="n">
        <v>-0.221246</v>
      </c>
      <c r="E823" s="1" t="n">
        <v>12.664767</v>
      </c>
      <c r="F823" s="1" t="n">
        <v>49.135112</v>
      </c>
      <c r="G823" s="1" t="n">
        <v>0.431997</v>
      </c>
      <c r="H823" s="1" t="n">
        <v>16.956322</v>
      </c>
      <c r="I823" s="1" t="n">
        <v>60.810288</v>
      </c>
      <c r="J823" s="1" t="n">
        <v>0.991745</v>
      </c>
      <c r="K823" s="1" t="n">
        <v>35.93333</v>
      </c>
      <c r="L823" s="1" t="n">
        <v>14.137796</v>
      </c>
      <c r="M823" s="1" t="n">
        <v>-2.002116</v>
      </c>
      <c r="N823" s="1" t="n">
        <v>5.547457</v>
      </c>
      <c r="O823" s="1" t="n">
        <v>63.638311</v>
      </c>
      <c r="P823" s="1" t="n">
        <v>0.428588</v>
      </c>
    </row>
    <row r="824" customFormat="false" ht="12.75" hidden="false" customHeight="false" outlineLevel="0" collapsed="false">
      <c r="B824" s="1" t="n">
        <v>10.516772</v>
      </c>
      <c r="C824" s="1" t="n">
        <v>42.888675</v>
      </c>
      <c r="D824" s="1" t="n">
        <v>-0.22315</v>
      </c>
      <c r="E824" s="1" t="n">
        <v>13.033784</v>
      </c>
      <c r="F824" s="1" t="n">
        <v>49.573956</v>
      </c>
      <c r="G824" s="1" t="n">
        <v>0.438141</v>
      </c>
      <c r="H824" s="1" t="n">
        <v>17.072226</v>
      </c>
      <c r="I824" s="1" t="n">
        <v>61.052545</v>
      </c>
      <c r="J824" s="1" t="n">
        <v>0.983851</v>
      </c>
      <c r="K824" s="1" t="n">
        <v>35.329758</v>
      </c>
      <c r="L824" s="1" t="n">
        <v>15.027858</v>
      </c>
      <c r="M824" s="1" t="n">
        <v>-1.986443</v>
      </c>
      <c r="N824" s="1" t="n">
        <v>6.390263</v>
      </c>
      <c r="O824" s="1" t="n">
        <v>64.063222</v>
      </c>
      <c r="P824" s="1" t="n">
        <v>0.434878</v>
      </c>
    </row>
    <row r="825" customFormat="false" ht="12.75" hidden="false" customHeight="false" outlineLevel="0" collapsed="false">
      <c r="B825" s="1" t="n">
        <v>10.529575</v>
      </c>
      <c r="C825" s="1" t="n">
        <v>43.152736</v>
      </c>
      <c r="D825" s="1" t="n">
        <v>-0.213195</v>
      </c>
      <c r="E825" s="1" t="n">
        <v>13.51268</v>
      </c>
      <c r="F825" s="1" t="n">
        <v>49.436997</v>
      </c>
      <c r="G825" s="1" t="n">
        <v>0.442141</v>
      </c>
      <c r="H825" s="1" t="n">
        <v>16.59437</v>
      </c>
      <c r="I825" s="1" t="n">
        <v>61.143683</v>
      </c>
      <c r="J825" s="1" t="n">
        <v>0.979826</v>
      </c>
      <c r="K825" s="1" t="n">
        <v>35.201038</v>
      </c>
      <c r="L825" s="1" t="n">
        <v>16.392027</v>
      </c>
      <c r="M825" s="1" t="n">
        <v>-1.966638</v>
      </c>
      <c r="N825" s="1" t="n">
        <v>6.994841</v>
      </c>
      <c r="O825" s="1" t="n">
        <v>64.527083</v>
      </c>
      <c r="P825" s="1" t="n">
        <v>0.437036</v>
      </c>
    </row>
    <row r="826" customFormat="false" ht="12.75" hidden="false" customHeight="false" outlineLevel="0" collapsed="false">
      <c r="B826" s="1" t="n">
        <v>10.290643</v>
      </c>
      <c r="C826" s="1" t="n">
        <v>43.494791</v>
      </c>
      <c r="D826" s="1" t="n">
        <v>-0.221215</v>
      </c>
      <c r="E826" s="1" t="n">
        <v>12.923479</v>
      </c>
      <c r="F826" s="1" t="n">
        <v>49.639481</v>
      </c>
      <c r="G826" s="1" t="n">
        <v>0.442016</v>
      </c>
      <c r="H826" s="1" t="n">
        <v>17.537179</v>
      </c>
      <c r="I826" s="1" t="n">
        <v>61.249958</v>
      </c>
      <c r="J826" s="1" t="n">
        <v>0.968037</v>
      </c>
      <c r="K826" s="1" t="n">
        <v>34.841987</v>
      </c>
      <c r="L826" s="1" t="n">
        <v>18.060255</v>
      </c>
      <c r="M826" s="1" t="n">
        <v>-1.925098</v>
      </c>
      <c r="N826" s="1" t="n">
        <v>6.890384</v>
      </c>
      <c r="O826" s="1" t="n">
        <v>64.676706</v>
      </c>
      <c r="P826" s="1" t="n">
        <v>0.448972</v>
      </c>
    </row>
    <row r="827" customFormat="false" ht="12.75" hidden="false" customHeight="false" outlineLevel="0" collapsed="false">
      <c r="B827" s="1" t="n">
        <v>10.17187</v>
      </c>
      <c r="C827" s="1" t="n">
        <v>43.49937</v>
      </c>
      <c r="D827" s="1" t="n">
        <v>-0.221186</v>
      </c>
      <c r="E827" s="1" t="n">
        <v>13.639965</v>
      </c>
      <c r="F827" s="1" t="n">
        <v>49.819373</v>
      </c>
      <c r="G827" s="1" t="n">
        <v>0.440118</v>
      </c>
      <c r="H827" s="1" t="n">
        <v>17.298329</v>
      </c>
      <c r="I827" s="1" t="n">
        <v>61.403735</v>
      </c>
      <c r="J827" s="1" t="n">
        <v>0.964044</v>
      </c>
      <c r="K827" s="1" t="n">
        <v>34.353769</v>
      </c>
      <c r="L827" s="1" t="n">
        <v>19.838746</v>
      </c>
      <c r="M827" s="1" t="n">
        <v>-1.895601</v>
      </c>
      <c r="N827" s="1" t="n">
        <v>6.900335</v>
      </c>
      <c r="O827" s="1" t="n">
        <v>64.764699</v>
      </c>
      <c r="P827" s="1" t="n">
        <v>0.456918</v>
      </c>
    </row>
    <row r="828" customFormat="false" ht="12.75" hidden="false" customHeight="false" outlineLevel="0" collapsed="false">
      <c r="B828" s="1" t="n">
        <v>9.819084</v>
      </c>
      <c r="C828" s="1" t="n">
        <v>43.635854</v>
      </c>
      <c r="D828" s="1" t="n">
        <v>-0.219212</v>
      </c>
      <c r="E828" s="1" t="n">
        <v>14.000537</v>
      </c>
      <c r="F828" s="1" t="n">
        <v>49.816402</v>
      </c>
      <c r="G828" s="1" t="n">
        <v>0.442113</v>
      </c>
      <c r="H828" s="1" t="n">
        <v>17.542927</v>
      </c>
      <c r="I828" s="1" t="n">
        <v>61.736885</v>
      </c>
      <c r="J828" s="1" t="n">
        <v>0.966215</v>
      </c>
      <c r="K828" s="1" t="n">
        <v>33.7294</v>
      </c>
      <c r="L828" s="1" t="n">
        <v>21.871374</v>
      </c>
      <c r="M828" s="1" t="n">
        <v>-1.882206</v>
      </c>
      <c r="N828" s="1" t="n">
        <v>7.260239</v>
      </c>
      <c r="O828" s="1" t="n">
        <v>65.229655</v>
      </c>
      <c r="P828" s="1" t="n">
        <v>0.451032</v>
      </c>
    </row>
    <row r="829" customFormat="false" ht="12.75" hidden="false" customHeight="false" outlineLevel="0" collapsed="false">
      <c r="B829" s="1" t="n">
        <v>10.279808</v>
      </c>
      <c r="C829" s="1" t="n">
        <v>43.444817</v>
      </c>
      <c r="D829" s="1" t="n">
        <v>-0.233098</v>
      </c>
      <c r="E829" s="1" t="n">
        <v>13.998762</v>
      </c>
      <c r="F829" s="1" t="n">
        <v>49.930562</v>
      </c>
      <c r="G829" s="1" t="n">
        <v>0.436085</v>
      </c>
      <c r="H829" s="1" t="n">
        <v>17.896859</v>
      </c>
      <c r="I829" s="1" t="n">
        <v>61.280418</v>
      </c>
      <c r="J829" s="1" t="n">
        <v>0.972255</v>
      </c>
      <c r="K829" s="1" t="n">
        <v>32.631035</v>
      </c>
      <c r="L829" s="1" t="n">
        <v>24.677181</v>
      </c>
      <c r="M829" s="1" t="n">
        <v>-1.852996</v>
      </c>
      <c r="N829" s="1" t="n">
        <v>7.140133</v>
      </c>
      <c r="O829" s="1" t="n">
        <v>65.242978</v>
      </c>
      <c r="P829" s="1" t="n">
        <v>0.444844</v>
      </c>
    </row>
    <row r="830" customFormat="false" ht="12.75" hidden="false" customHeight="false" outlineLevel="0" collapsed="false">
      <c r="B830" s="1" t="n">
        <v>10.170709</v>
      </c>
      <c r="C830" s="1" t="n">
        <v>43.430347</v>
      </c>
      <c r="D830" s="1" t="n">
        <v>-0.221194</v>
      </c>
      <c r="E830" s="1" t="n">
        <v>14.715046</v>
      </c>
      <c r="F830" s="1" t="n">
        <v>50.182587</v>
      </c>
      <c r="G830" s="1" t="n">
        <v>0.430127</v>
      </c>
      <c r="H830" s="1" t="n">
        <v>18.129635</v>
      </c>
      <c r="I830" s="1" t="n">
        <v>61.434478</v>
      </c>
      <c r="J830" s="1" t="n">
        <v>0.96443</v>
      </c>
      <c r="K830" s="1" t="n">
        <v>32.353365</v>
      </c>
      <c r="L830" s="1" t="n">
        <v>26.915444</v>
      </c>
      <c r="M830" s="1" t="n">
        <v>-1.849701</v>
      </c>
      <c r="N830" s="1" t="n">
        <v>6.897182</v>
      </c>
      <c r="O830" s="1" t="n">
        <v>65.173833</v>
      </c>
      <c r="P830" s="1" t="n">
        <v>0.436652</v>
      </c>
    </row>
    <row r="831" customFormat="false" ht="12.75" hidden="false" customHeight="false" outlineLevel="0" collapsed="false">
      <c r="B831" s="1" t="n">
        <v>10.178855</v>
      </c>
      <c r="C831" s="1" t="n">
        <v>43.710303</v>
      </c>
      <c r="D831" s="1" t="n">
        <v>-0.217127</v>
      </c>
      <c r="E831" s="1" t="n">
        <v>14.836493</v>
      </c>
      <c r="F831" s="1" t="n">
        <v>50.098287</v>
      </c>
      <c r="G831" s="1" t="n">
        <v>0.432057</v>
      </c>
      <c r="H831" s="1" t="n">
        <v>18.247487</v>
      </c>
      <c r="I831" s="1" t="n">
        <v>61.377957</v>
      </c>
      <c r="J831" s="1" t="n">
        <v>0.964458</v>
      </c>
      <c r="K831" s="1" t="n">
        <v>32.917729</v>
      </c>
      <c r="L831" s="1" t="n">
        <v>28.941138</v>
      </c>
      <c r="M831" s="1" t="n">
        <v>-1.842175</v>
      </c>
      <c r="N831" s="1" t="n">
        <v>6.295364</v>
      </c>
      <c r="O831" s="1" t="n">
        <v>65.414431</v>
      </c>
      <c r="P831" s="1" t="n">
        <v>0.420461</v>
      </c>
    </row>
    <row r="832" customFormat="false" ht="12.75" hidden="false" customHeight="false" outlineLevel="0" collapsed="false">
      <c r="B832" s="1" t="n">
        <v>10.668712</v>
      </c>
      <c r="C832" s="1" t="n">
        <v>43.846814</v>
      </c>
      <c r="D832" s="1" t="n">
        <v>-0.203056</v>
      </c>
      <c r="E832" s="1" t="n">
        <v>14.597972</v>
      </c>
      <c r="F832" s="1" t="n">
        <v>50.282768</v>
      </c>
      <c r="G832" s="1" t="n">
        <v>0.425997</v>
      </c>
      <c r="H832" s="1" t="n">
        <v>18.250047</v>
      </c>
      <c r="I832" s="1" t="n">
        <v>61.557903</v>
      </c>
      <c r="J832" s="1" t="n">
        <v>0.96454</v>
      </c>
      <c r="K832" s="1" t="n">
        <v>32.781795</v>
      </c>
      <c r="L832" s="1" t="n">
        <v>31.055776</v>
      </c>
      <c r="M832" s="1" t="n">
        <v>-1.818794</v>
      </c>
      <c r="N832" s="1" t="n">
        <v>6.541326</v>
      </c>
      <c r="O832" s="1" t="n">
        <v>65.630239</v>
      </c>
      <c r="P832" s="1" t="n">
        <v>0.422387</v>
      </c>
    </row>
    <row r="833" customFormat="false" ht="12.75" hidden="false" customHeight="false" outlineLevel="0" collapsed="false">
      <c r="B833" s="1" t="n">
        <v>11.380347</v>
      </c>
      <c r="C833" s="1" t="n">
        <v>43.724817</v>
      </c>
      <c r="D833" s="1" t="n">
        <v>-0.202887</v>
      </c>
      <c r="E833" s="1" t="n">
        <v>14.586007</v>
      </c>
      <c r="F833" s="1" t="n">
        <v>50.235984</v>
      </c>
      <c r="G833" s="1" t="n">
        <v>0.411957</v>
      </c>
      <c r="H833" s="1" t="n">
        <v>18.113859</v>
      </c>
      <c r="I833" s="1" t="n">
        <v>61.126835</v>
      </c>
      <c r="J833" s="1" t="n">
        <v>0.952432</v>
      </c>
      <c r="K833" s="1" t="n">
        <v>31.820567</v>
      </c>
      <c r="L833" s="1" t="n">
        <v>32.918298</v>
      </c>
      <c r="M833" s="1" t="n">
        <v>-1.793543</v>
      </c>
      <c r="N833" s="1" t="n">
        <v>6.425345</v>
      </c>
      <c r="O833" s="1" t="n">
        <v>65.732217</v>
      </c>
      <c r="P833" s="1" t="n">
        <v>0.424408</v>
      </c>
    </row>
    <row r="834" customFormat="false" ht="12.75" hidden="false" customHeight="false" outlineLevel="0" collapsed="false">
      <c r="B834" s="1" t="n">
        <v>11.023901</v>
      </c>
      <c r="C834" s="1" t="n">
        <v>43.6473</v>
      </c>
      <c r="D834" s="1" t="n">
        <v>-0.200986</v>
      </c>
      <c r="E834" s="1" t="n">
        <v>14.240792</v>
      </c>
      <c r="F834" s="1" t="n">
        <v>50.307499</v>
      </c>
      <c r="G834" s="1" t="n">
        <v>0.421845</v>
      </c>
      <c r="H834" s="1" t="n">
        <v>18.351173</v>
      </c>
      <c r="I834" s="1" t="n">
        <v>61.186721</v>
      </c>
      <c r="J834" s="1" t="n">
        <v>0.950463</v>
      </c>
      <c r="K834" s="1" t="n">
        <v>30.868488</v>
      </c>
      <c r="L834" s="1" t="n">
        <v>34.713596</v>
      </c>
      <c r="M834" s="1" t="n">
        <v>-1.760256</v>
      </c>
      <c r="N834" s="1" t="n">
        <v>6.437474</v>
      </c>
      <c r="O834" s="1" t="n">
        <v>66.104985</v>
      </c>
      <c r="P834" s="1" t="n">
        <v>0.428328</v>
      </c>
    </row>
    <row r="835" customFormat="false" ht="12.75" hidden="false" customHeight="false" outlineLevel="0" collapsed="false">
      <c r="B835" s="1" t="n">
        <v>11.143483</v>
      </c>
      <c r="C835" s="1" t="n">
        <v>43.786733</v>
      </c>
      <c r="D835" s="1" t="n">
        <v>-0.202951</v>
      </c>
      <c r="E835" s="1" t="n">
        <v>14.489613</v>
      </c>
      <c r="F835" s="1" t="n">
        <v>50.807481</v>
      </c>
      <c r="G835" s="1" t="n">
        <v>0.423934</v>
      </c>
      <c r="H835" s="1" t="n">
        <v>17.997167</v>
      </c>
      <c r="I835" s="1" t="n">
        <v>61.251401</v>
      </c>
      <c r="J835" s="1" t="n">
        <v>0.952412</v>
      </c>
      <c r="K835" s="1" t="n">
        <v>30.633942</v>
      </c>
      <c r="L835" s="1" t="n">
        <v>36.112413</v>
      </c>
      <c r="M835" s="1" t="n">
        <v>-1.730738</v>
      </c>
      <c r="N835" s="1" t="n">
        <v>6.555858</v>
      </c>
      <c r="O835" s="1" t="n">
        <v>65.989577</v>
      </c>
      <c r="P835" s="1" t="n">
        <v>0.430349</v>
      </c>
    </row>
    <row r="836" customFormat="false" ht="12.75" hidden="false" customHeight="false" outlineLevel="0" collapsed="false">
      <c r="B836" s="1" t="n">
        <v>11.25088</v>
      </c>
      <c r="C836" s="1" t="n">
        <v>44.412312</v>
      </c>
      <c r="D836" s="1" t="n">
        <v>-0.228872</v>
      </c>
      <c r="E836" s="1" t="n">
        <v>13.89467</v>
      </c>
      <c r="F836" s="1" t="n">
        <v>50.732806</v>
      </c>
      <c r="G836" s="1" t="n">
        <v>0.423785</v>
      </c>
      <c r="H836" s="1" t="n">
        <v>18.583905</v>
      </c>
      <c r="I836" s="1" t="n">
        <v>60.984381</v>
      </c>
      <c r="J836" s="1" t="n">
        <v>0.948478</v>
      </c>
      <c r="K836" s="1" t="n">
        <v>30.165861</v>
      </c>
      <c r="L836" s="1" t="n">
        <v>36.61954</v>
      </c>
      <c r="M836" s="1" t="n">
        <v>-1.713004</v>
      </c>
      <c r="N836" s="1" t="n">
        <v>6.669801</v>
      </c>
      <c r="O836" s="1" t="n">
        <v>66.238479</v>
      </c>
      <c r="P836" s="1" t="n">
        <v>0.422537</v>
      </c>
    </row>
    <row r="837" customFormat="false" ht="12.75" hidden="false" customHeight="false" outlineLevel="0" collapsed="false">
      <c r="B837" s="1" t="n">
        <v>10.777001</v>
      </c>
      <c r="C837" s="1" t="n">
        <v>44.417415</v>
      </c>
      <c r="D837" s="1" t="n">
        <v>-0.226886</v>
      </c>
      <c r="E837" s="1" t="n">
        <v>14.126429</v>
      </c>
      <c r="F837" s="1" t="n">
        <v>50.597703</v>
      </c>
      <c r="G837" s="1" t="n">
        <v>0.415681</v>
      </c>
      <c r="H837" s="1" t="n">
        <v>18.701891</v>
      </c>
      <c r="I837" s="1" t="n">
        <v>61.327867</v>
      </c>
      <c r="J837" s="1" t="n">
        <v>0.940534</v>
      </c>
      <c r="K837" s="1" t="n">
        <v>29.816928</v>
      </c>
      <c r="L837" s="1" t="n">
        <v>37.454653</v>
      </c>
      <c r="M837" s="1" t="n">
        <v>-1.689345</v>
      </c>
      <c r="N837" s="1" t="n">
        <v>6.203844</v>
      </c>
      <c r="O837" s="1" t="n">
        <v>66.14188</v>
      </c>
      <c r="P837" s="1" t="n">
        <v>0.434381</v>
      </c>
    </row>
    <row r="838" customFormat="false" ht="12.75" hidden="false" customHeight="false" outlineLevel="0" collapsed="false">
      <c r="B838" s="1" t="n">
        <v>10.779185</v>
      </c>
      <c r="C838" s="1" t="n">
        <v>44.846998</v>
      </c>
      <c r="D838" s="1" t="n">
        <v>-0.232758</v>
      </c>
      <c r="E838" s="1" t="n">
        <v>14.621639</v>
      </c>
      <c r="F838" s="1" t="n">
        <v>50.950268</v>
      </c>
      <c r="G838" s="1" t="n">
        <v>0.431826</v>
      </c>
      <c r="H838" s="1" t="n">
        <v>18.825269</v>
      </c>
      <c r="I838" s="1" t="n">
        <v>61.375359</v>
      </c>
      <c r="J838" s="1" t="n">
        <v>0.944531</v>
      </c>
      <c r="K838" s="1" t="n">
        <v>30.294507</v>
      </c>
      <c r="L838" s="1" t="n">
        <v>37.797491</v>
      </c>
      <c r="M838" s="1" t="n">
        <v>-1.681392</v>
      </c>
      <c r="N838" s="1" t="n">
        <v>6.813678</v>
      </c>
      <c r="O838" s="1" t="n">
        <v>66.668142</v>
      </c>
      <c r="P838" s="1" t="n">
        <v>0.442591</v>
      </c>
    </row>
    <row r="839" customFormat="false" ht="12.75" hidden="false" customHeight="false" outlineLevel="0" collapsed="false">
      <c r="B839" s="1" t="n">
        <v>11.269715</v>
      </c>
      <c r="C839" s="1" t="n">
        <v>45.423843</v>
      </c>
      <c r="D839" s="1" t="n">
        <v>-0.226512</v>
      </c>
      <c r="E839" s="1" t="n">
        <v>14.617333</v>
      </c>
      <c r="F839" s="1" t="n">
        <v>50.974575</v>
      </c>
      <c r="G839" s="1" t="n">
        <v>0.427882</v>
      </c>
      <c r="H839" s="1" t="n">
        <v>19.178862</v>
      </c>
      <c r="I839" s="1" t="n">
        <v>61.400613</v>
      </c>
      <c r="J839" s="1" t="n">
        <v>0.940622</v>
      </c>
      <c r="K839" s="1" t="n">
        <v>30.067699</v>
      </c>
      <c r="L839" s="1" t="n">
        <v>37.963189</v>
      </c>
      <c r="M839" s="1" t="n">
        <v>-1.665473</v>
      </c>
      <c r="N839" s="1" t="n">
        <v>6.458197</v>
      </c>
      <c r="O839" s="1" t="n">
        <v>66.968824</v>
      </c>
      <c r="P839" s="1" t="n">
        <v>0.438594</v>
      </c>
    </row>
    <row r="840" customFormat="false" ht="12.75" hidden="false" customHeight="false" outlineLevel="0" collapsed="false">
      <c r="B840" s="1" t="n">
        <v>10.932997</v>
      </c>
      <c r="C840" s="1" t="n">
        <v>45.811211</v>
      </c>
      <c r="D840" s="1" t="n">
        <v>-0.210614</v>
      </c>
      <c r="E840" s="1" t="n">
        <v>15.081913</v>
      </c>
      <c r="F840" s="1" t="n">
        <v>50.786093</v>
      </c>
      <c r="G840" s="1" t="n">
        <v>0.419974</v>
      </c>
      <c r="H840" s="1" t="n">
        <v>19.296991</v>
      </c>
      <c r="I840" s="1" t="n">
        <v>61.582447</v>
      </c>
      <c r="J840" s="1" t="n">
        <v>0.936721</v>
      </c>
      <c r="K840" s="1" t="n">
        <v>29.497681</v>
      </c>
      <c r="L840" s="1" t="n">
        <v>37.562591</v>
      </c>
      <c r="M840" s="1" t="n">
        <v>-1.645588</v>
      </c>
      <c r="N840" s="1" t="n">
        <v>6.230055</v>
      </c>
      <c r="O840" s="1" t="n">
        <v>66.904672</v>
      </c>
      <c r="P840" s="1" t="n">
        <v>0.452611</v>
      </c>
    </row>
    <row r="841" customFormat="false" ht="12.75" hidden="false" customHeight="false" outlineLevel="0" collapsed="false">
      <c r="B841" s="1" t="n">
        <v>11.656768</v>
      </c>
      <c r="C841" s="1" t="n">
        <v>46.314167</v>
      </c>
      <c r="D841" s="1" t="n">
        <v>-0.208371</v>
      </c>
      <c r="E841" s="1" t="n">
        <v>15.209168</v>
      </c>
      <c r="F841" s="1" t="n">
        <v>51.31355</v>
      </c>
      <c r="G841" s="1" t="n">
        <v>0.4201</v>
      </c>
      <c r="H841" s="1" t="n">
        <v>19.291831</v>
      </c>
      <c r="I841" s="1" t="n">
        <v>61.75566</v>
      </c>
      <c r="J841" s="1" t="n">
        <v>0.926691</v>
      </c>
      <c r="K841" s="1" t="n">
        <v>28.586708</v>
      </c>
      <c r="L841" s="1" t="n">
        <v>37.38729</v>
      </c>
      <c r="M841" s="1" t="n">
        <v>-1.601717</v>
      </c>
      <c r="N841" s="1" t="n">
        <v>6.819726</v>
      </c>
      <c r="O841" s="1" t="n">
        <v>67.308716</v>
      </c>
      <c r="P841" s="1" t="n">
        <v>0.440851</v>
      </c>
    </row>
    <row r="842" customFormat="false" ht="12.75" hidden="false" customHeight="false" outlineLevel="0" collapsed="false">
      <c r="B842" s="1" t="n">
        <v>11.654228</v>
      </c>
      <c r="C842" s="1" t="n">
        <v>46.667583</v>
      </c>
      <c r="D842" s="1" t="n">
        <v>-0.218303</v>
      </c>
      <c r="E842" s="1" t="n">
        <v>15.209527</v>
      </c>
      <c r="F842" s="1" t="n">
        <v>51.452864</v>
      </c>
      <c r="G842" s="1" t="n">
        <v>0.420198</v>
      </c>
      <c r="H842" s="1" t="n">
        <v>19.897676</v>
      </c>
      <c r="I842" s="1" t="n">
        <v>61.951411</v>
      </c>
      <c r="J842" s="1" t="n">
        <v>0.936895</v>
      </c>
      <c r="K842" s="1" t="n">
        <v>28.607521</v>
      </c>
      <c r="L842" s="1" t="n">
        <v>36.547475</v>
      </c>
      <c r="M842" s="1" t="n">
        <v>-1.593583</v>
      </c>
      <c r="N842" s="1" t="n">
        <v>6.219826</v>
      </c>
      <c r="O842" s="1" t="n">
        <v>67.285261</v>
      </c>
      <c r="P842" s="1" t="n">
        <v>0.434732</v>
      </c>
    </row>
    <row r="843" customFormat="false" ht="12.75" hidden="false" customHeight="false" outlineLevel="0" collapsed="false">
      <c r="B843" s="1" t="n">
        <v>12.35988</v>
      </c>
      <c r="C843" s="1" t="n">
        <v>46.903071</v>
      </c>
      <c r="D843" s="1" t="n">
        <v>-0.232084</v>
      </c>
      <c r="E843" s="1" t="n">
        <v>15.684087</v>
      </c>
      <c r="F843" s="1" t="n">
        <v>51.476718</v>
      </c>
      <c r="G843" s="1" t="n">
        <v>0.422403</v>
      </c>
      <c r="H843" s="1" t="n">
        <v>20.124544</v>
      </c>
      <c r="I843" s="1" t="n">
        <v>62.125841</v>
      </c>
      <c r="J843" s="1" t="n">
        <v>0.920992</v>
      </c>
      <c r="K843" s="1" t="n">
        <v>28.6501</v>
      </c>
      <c r="L843" s="1" t="n">
        <v>35.57462</v>
      </c>
      <c r="M843" s="1" t="n">
        <v>-1.561346</v>
      </c>
      <c r="N843" s="1" t="n">
        <v>6.824623</v>
      </c>
      <c r="O843" s="1" t="n">
        <v>67.251725</v>
      </c>
      <c r="P843" s="1" t="n">
        <v>0.446805</v>
      </c>
    </row>
    <row r="844" customFormat="false" ht="12.75" hidden="false" customHeight="false" outlineLevel="0" collapsed="false">
      <c r="B844" s="1" t="n">
        <v>12.969535</v>
      </c>
      <c r="C844" s="1" t="n">
        <v>47.39035</v>
      </c>
      <c r="D844" s="1" t="n">
        <v>-0.223924</v>
      </c>
      <c r="E844" s="1" t="n">
        <v>15.093636</v>
      </c>
      <c r="F844" s="1" t="n">
        <v>51.723493</v>
      </c>
      <c r="G844" s="1" t="n">
        <v>0.424402</v>
      </c>
      <c r="H844" s="1" t="n">
        <v>20.146369</v>
      </c>
      <c r="I844" s="1" t="n">
        <v>62.260593</v>
      </c>
      <c r="J844" s="1" t="n">
        <v>0.945111</v>
      </c>
      <c r="K844" s="1" t="n">
        <v>27.835053</v>
      </c>
      <c r="L844" s="1" t="n">
        <v>34.333857</v>
      </c>
      <c r="M844" s="1" t="n">
        <v>-1.56531</v>
      </c>
      <c r="N844" s="1" t="n">
        <v>6.685956</v>
      </c>
      <c r="O844" s="1" t="n">
        <v>67.205366</v>
      </c>
      <c r="P844" s="1" t="n">
        <v>0.424782</v>
      </c>
    </row>
    <row r="845" customFormat="false" ht="12.75" hidden="false" customHeight="false" outlineLevel="0" collapsed="false">
      <c r="B845" s="1" t="n">
        <v>13.202287</v>
      </c>
      <c r="C845" s="1" t="n">
        <v>47.696916</v>
      </c>
      <c r="D845" s="1" t="n">
        <v>-0.235759</v>
      </c>
      <c r="E845" s="1" t="n">
        <v>15.567582</v>
      </c>
      <c r="F845" s="1" t="n">
        <v>51.942227</v>
      </c>
      <c r="G845" s="1" t="n">
        <v>0.420586</v>
      </c>
      <c r="H845" s="1" t="n">
        <v>20.866187</v>
      </c>
      <c r="I845" s="1" t="n">
        <v>62.667621</v>
      </c>
      <c r="J845" s="1" t="n">
        <v>0.945353</v>
      </c>
      <c r="K845" s="1" t="n">
        <v>26.933168</v>
      </c>
      <c r="L845" s="1" t="n">
        <v>33.289478</v>
      </c>
      <c r="M845" s="1" t="n">
        <v>-1.52728</v>
      </c>
      <c r="N845" s="1" t="n">
        <v>7.173678</v>
      </c>
      <c r="O845" s="1" t="n">
        <v>67.465419</v>
      </c>
      <c r="P845" s="1" t="n">
        <v>0.43704</v>
      </c>
    </row>
    <row r="846" customFormat="false" ht="12.75" hidden="false" customHeight="false" outlineLevel="0" collapsed="false">
      <c r="B846" s="1" t="n">
        <v>12.858276</v>
      </c>
      <c r="C846" s="1" t="n">
        <v>48.258998</v>
      </c>
      <c r="D846" s="1" t="n">
        <v>-0.231703</v>
      </c>
      <c r="E846" s="1" t="n">
        <v>15.200803</v>
      </c>
      <c r="F846" s="1" t="n">
        <v>51.75089</v>
      </c>
      <c r="G846" s="1" t="n">
        <v>0.410431</v>
      </c>
      <c r="H846" s="1" t="n">
        <v>20.519189</v>
      </c>
      <c r="I846" s="1" t="n">
        <v>62.780229</v>
      </c>
      <c r="J846" s="1" t="n">
        <v>0.955372</v>
      </c>
      <c r="K846" s="1" t="n">
        <v>25.776538</v>
      </c>
      <c r="L846" s="1" t="n">
        <v>32.409496</v>
      </c>
      <c r="M846" s="1" t="n">
        <v>-1.505273</v>
      </c>
      <c r="N846" s="1" t="n">
        <v>6.456391</v>
      </c>
      <c r="O846" s="1" t="n">
        <v>67.304712</v>
      </c>
      <c r="P846" s="1" t="n">
        <v>0.439029</v>
      </c>
    </row>
    <row r="847" customFormat="false" ht="12.75" hidden="false" customHeight="false" outlineLevel="0" collapsed="false">
      <c r="B847" s="1" t="n">
        <v>12.984626</v>
      </c>
      <c r="C847" s="1" t="n">
        <v>48.397165</v>
      </c>
      <c r="D847" s="1" t="n">
        <v>-0.225664</v>
      </c>
      <c r="E847" s="1" t="n">
        <v>14.851043</v>
      </c>
      <c r="F847" s="1" t="n">
        <v>51.754102</v>
      </c>
      <c r="G847" s="1" t="n">
        <v>0.416308</v>
      </c>
      <c r="H847" s="1" t="n">
        <v>20.648967</v>
      </c>
      <c r="I847" s="1" t="n">
        <v>63.290209</v>
      </c>
      <c r="J847" s="1" t="n">
        <v>0.959573</v>
      </c>
      <c r="K847" s="1" t="n">
        <v>25.701288</v>
      </c>
      <c r="L847" s="1" t="n">
        <v>31.567252</v>
      </c>
      <c r="M847" s="1" t="n">
        <v>-1.469054</v>
      </c>
      <c r="N847" s="1" t="n">
        <v>6.455297</v>
      </c>
      <c r="O847" s="1" t="n">
        <v>67.509271</v>
      </c>
      <c r="P847" s="1" t="n">
        <v>0.437192</v>
      </c>
    </row>
    <row r="848" customFormat="false" ht="12.75" hidden="false" customHeight="false" outlineLevel="0" collapsed="false">
      <c r="B848" s="1" t="n">
        <v>12.756894</v>
      </c>
      <c r="C848" s="1" t="n">
        <v>48.908721</v>
      </c>
      <c r="D848" s="1" t="n">
        <v>-0.223548</v>
      </c>
      <c r="E848" s="1" t="n">
        <v>15.199972</v>
      </c>
      <c r="F848" s="1" t="n">
        <v>51.69324</v>
      </c>
      <c r="G848" s="1" t="n">
        <v>0.408356</v>
      </c>
      <c r="H848" s="1" t="n">
        <v>21.12149</v>
      </c>
      <c r="I848" s="1" t="n">
        <v>63.499412</v>
      </c>
      <c r="J848" s="1" t="n">
        <v>0.951673</v>
      </c>
      <c r="K848" s="1" t="n">
        <v>25.604331</v>
      </c>
      <c r="L848" s="1" t="n">
        <v>30.841373</v>
      </c>
      <c r="M848" s="1" t="n">
        <v>-1.456921</v>
      </c>
      <c r="N848" s="1" t="n">
        <v>6.332787</v>
      </c>
      <c r="O848" s="1" t="n">
        <v>67.700661</v>
      </c>
      <c r="P848" s="1" t="n">
        <v>0.431275</v>
      </c>
    </row>
    <row r="849" customFormat="false" ht="12.75" hidden="false" customHeight="false" outlineLevel="0" collapsed="false">
      <c r="B849" s="1" t="n">
        <v>13.091933</v>
      </c>
      <c r="C849" s="1" t="n">
        <v>48.932651</v>
      </c>
      <c r="D849" s="1" t="n">
        <v>-0.249452</v>
      </c>
      <c r="E849" s="1" t="n">
        <v>14.844633</v>
      </c>
      <c r="F849" s="1" t="n">
        <v>51.902272</v>
      </c>
      <c r="G849" s="1" t="n">
        <v>0.408403</v>
      </c>
      <c r="H849" s="1" t="n">
        <v>20.529736</v>
      </c>
      <c r="I849" s="1" t="n">
        <v>63.77878</v>
      </c>
      <c r="J849" s="1" t="n">
        <v>0.949621</v>
      </c>
      <c r="K849" s="1" t="n">
        <v>25.044974</v>
      </c>
      <c r="L849" s="1" t="n">
        <v>30.36132</v>
      </c>
      <c r="M849" s="1" t="n">
        <v>-1.422734</v>
      </c>
      <c r="N849" s="1" t="n">
        <v>6.339622</v>
      </c>
      <c r="O849" s="1" t="n">
        <v>67.980403</v>
      </c>
      <c r="P849" s="1" t="n">
        <v>0.43745</v>
      </c>
    </row>
    <row r="850" customFormat="false" ht="12.75" hidden="false" customHeight="false" outlineLevel="0" collapsed="false">
      <c r="B850" s="1" t="n">
        <v>13.100371</v>
      </c>
      <c r="C850" s="1" t="n">
        <v>49.12683</v>
      </c>
      <c r="D850" s="1" t="n">
        <v>-0.243458</v>
      </c>
      <c r="E850" s="1" t="n">
        <v>14.966169</v>
      </c>
      <c r="F850" s="1" t="n">
        <v>51.988503</v>
      </c>
      <c r="G850" s="1" t="n">
        <v>0.412515</v>
      </c>
      <c r="H850" s="1" t="n">
        <v>21.015564</v>
      </c>
      <c r="I850" s="1" t="n">
        <v>64.119523</v>
      </c>
      <c r="J850" s="1" t="n">
        <v>0.955818</v>
      </c>
      <c r="K850" s="1" t="n">
        <v>24.328944</v>
      </c>
      <c r="L850" s="1" t="n">
        <v>30.357014</v>
      </c>
      <c r="M850" s="1" t="n">
        <v>-1.424715</v>
      </c>
      <c r="N850" s="1" t="n">
        <v>6.454149</v>
      </c>
      <c r="O850" s="1" t="n">
        <v>67.959914</v>
      </c>
      <c r="P850" s="1" t="n">
        <v>0.433493</v>
      </c>
    </row>
    <row r="851" customFormat="false" ht="12.75" hidden="false" customHeight="false" outlineLevel="0" collapsed="false">
      <c r="B851" s="1" t="n">
        <v>12.983364</v>
      </c>
      <c r="C851" s="1" t="n">
        <v>49.545224</v>
      </c>
      <c r="D851" s="1" t="n">
        <v>-0.249416</v>
      </c>
      <c r="E851" s="1" t="n">
        <v>14.616139</v>
      </c>
      <c r="F851" s="1" t="n">
        <v>52.009853</v>
      </c>
      <c r="G851" s="1" t="n">
        <v>0.420476</v>
      </c>
      <c r="H851" s="1" t="n">
        <v>20.541684</v>
      </c>
      <c r="I851" s="1" t="n">
        <v>64.168452</v>
      </c>
      <c r="J851" s="1" t="n">
        <v>0.957805</v>
      </c>
      <c r="K851" s="1" t="n">
        <v>23.747215</v>
      </c>
      <c r="L851" s="1" t="n">
        <v>30.354213</v>
      </c>
      <c r="M851" s="1" t="n">
        <v>-1.408634</v>
      </c>
      <c r="N851" s="1" t="n">
        <v>6.920286</v>
      </c>
      <c r="O851" s="1" t="n">
        <v>68.143044</v>
      </c>
      <c r="P851" s="1" t="n">
        <v>0.421698</v>
      </c>
    </row>
    <row r="852" customFormat="false" ht="12.75" hidden="false" customHeight="false" outlineLevel="0" collapsed="false">
      <c r="B852" s="1" t="n">
        <v>13.576495</v>
      </c>
      <c r="C852" s="1" t="n">
        <v>49.55694</v>
      </c>
      <c r="D852" s="1" t="n">
        <v>-0.251301</v>
      </c>
      <c r="E852" s="1" t="n">
        <v>14.495298</v>
      </c>
      <c r="F852" s="1" t="n">
        <v>52.369595</v>
      </c>
      <c r="G852" s="1" t="n">
        <v>0.412549</v>
      </c>
      <c r="H852" s="1" t="n">
        <v>21.140498</v>
      </c>
      <c r="I852" s="1" t="n">
        <v>64.499896</v>
      </c>
      <c r="J852" s="1" t="n">
        <v>0.955928</v>
      </c>
      <c r="K852" s="1" t="n">
        <v>23.87168</v>
      </c>
      <c r="L852" s="1" t="n">
        <v>30.629781</v>
      </c>
      <c r="M852" s="1" t="n">
        <v>-1.39664</v>
      </c>
      <c r="N852" s="1" t="n">
        <v>6.929029</v>
      </c>
      <c r="O852" s="1" t="n">
        <v>68.677741</v>
      </c>
      <c r="P852" s="1" t="n">
        <v>0.425929</v>
      </c>
    </row>
    <row r="853" customFormat="false" ht="12.75" hidden="false" customHeight="false" outlineLevel="0" collapsed="false">
      <c r="B853" s="1" t="n">
        <v>13.347088</v>
      </c>
      <c r="C853" s="1" t="n">
        <v>49.754663</v>
      </c>
      <c r="D853" s="1" t="n">
        <v>-0.24533</v>
      </c>
      <c r="E853" s="1" t="n">
        <v>14.611788</v>
      </c>
      <c r="F853" s="1" t="n">
        <v>52.333885</v>
      </c>
      <c r="G853" s="1" t="n">
        <v>0.40851</v>
      </c>
      <c r="H853" s="1" t="n">
        <v>21.51615</v>
      </c>
      <c r="I853" s="1" t="n">
        <v>64.541026</v>
      </c>
      <c r="J853" s="1" t="n">
        <v>0.978049</v>
      </c>
      <c r="K853" s="1" t="n">
        <v>23.183213</v>
      </c>
      <c r="L853" s="1" t="n">
        <v>31.048086</v>
      </c>
      <c r="M853" s="1" t="n">
        <v>-1.358772</v>
      </c>
      <c r="N853" s="1" t="n">
        <v>7.165991</v>
      </c>
      <c r="O853" s="1" t="n">
        <v>68.857229</v>
      </c>
      <c r="P853" s="1" t="n">
        <v>0.422016</v>
      </c>
    </row>
    <row r="854" customFormat="false" ht="12.75" hidden="false" customHeight="false" outlineLevel="0" collapsed="false">
      <c r="B854" s="1" t="n">
        <v>13.464003</v>
      </c>
      <c r="C854" s="1" t="n">
        <v>50.123049</v>
      </c>
      <c r="D854" s="1" t="n">
        <v>-0.255414</v>
      </c>
      <c r="E854" s="1" t="n">
        <v>14.247726</v>
      </c>
      <c r="F854" s="1" t="n">
        <v>52.590762</v>
      </c>
      <c r="G854" s="1" t="n">
        <v>0.394475</v>
      </c>
      <c r="H854" s="1" t="n">
        <v>21.892948</v>
      </c>
      <c r="I854" s="1" t="n">
        <v>64.285115</v>
      </c>
      <c r="J854" s="1" t="n">
        <v>1.008182</v>
      </c>
      <c r="K854" s="1" t="n">
        <v>23.060137</v>
      </c>
      <c r="L854" s="1" t="n">
        <v>31.790618</v>
      </c>
      <c r="M854" s="1" t="n">
        <v>-1.348827</v>
      </c>
      <c r="N854" s="1" t="n">
        <v>7.160854</v>
      </c>
      <c r="O854" s="1" t="n">
        <v>68.834757</v>
      </c>
      <c r="P854" s="1" t="n">
        <v>0.415996</v>
      </c>
    </row>
    <row r="855" customFormat="false" ht="12.75" hidden="false" customHeight="false" outlineLevel="0" collapsed="false">
      <c r="B855" s="1" t="n">
        <v>13.223072</v>
      </c>
      <c r="C855" s="1" t="n">
        <v>50.151785</v>
      </c>
      <c r="D855" s="1" t="n">
        <v>-0.259358</v>
      </c>
      <c r="E855" s="1" t="n">
        <v>14.48486</v>
      </c>
      <c r="F855" s="1" t="n">
        <v>52.557943</v>
      </c>
      <c r="G855" s="1" t="n">
        <v>0.392456</v>
      </c>
      <c r="H855" s="1" t="n">
        <v>22.484956</v>
      </c>
      <c r="I855" s="1" t="n">
        <v>64.426768</v>
      </c>
      <c r="J855" s="1" t="n">
        <v>1.002295</v>
      </c>
      <c r="K855" s="1" t="n">
        <v>22.578879</v>
      </c>
      <c r="L855" s="1" t="n">
        <v>32.939506</v>
      </c>
      <c r="M855" s="1" t="n">
        <v>-1.333142</v>
      </c>
      <c r="N855" s="1" t="n">
        <v>6.918973</v>
      </c>
      <c r="O855" s="1" t="n">
        <v>68.875591</v>
      </c>
      <c r="P855" s="1" t="n">
        <v>0.409945</v>
      </c>
    </row>
    <row r="856" customFormat="false" ht="12.75" hidden="false" customHeight="false" outlineLevel="0" collapsed="false">
      <c r="B856" s="1" t="n">
        <v>12.869539</v>
      </c>
      <c r="C856" s="1" t="n">
        <v>50.142541</v>
      </c>
      <c r="D856" s="1" t="n">
        <v>-0.255432</v>
      </c>
      <c r="E856" s="1" t="n">
        <v>14.500516</v>
      </c>
      <c r="F856" s="1" t="n">
        <v>52.758269</v>
      </c>
      <c r="G856" s="1" t="n">
        <v>0.404421</v>
      </c>
      <c r="H856" s="1" t="n">
        <v>22.497985</v>
      </c>
      <c r="I856" s="1" t="n">
        <v>64.317541</v>
      </c>
      <c r="J856" s="1" t="n">
        <v>1.020321</v>
      </c>
      <c r="K856" s="1" t="n">
        <v>21.620237</v>
      </c>
      <c r="L856" s="1" t="n">
        <v>34.083508</v>
      </c>
      <c r="M856" s="1" t="n">
        <v>-1.319506</v>
      </c>
      <c r="N856" s="1" t="n">
        <v>7.27372</v>
      </c>
      <c r="O856" s="1" t="n">
        <v>68.719054</v>
      </c>
      <c r="P856" s="1" t="n">
        <v>0.407889</v>
      </c>
    </row>
    <row r="857" customFormat="false" ht="12.75" hidden="false" customHeight="false" outlineLevel="0" collapsed="false">
      <c r="B857" s="1" t="n">
        <v>13.70512</v>
      </c>
      <c r="C857" s="1" t="n">
        <v>50.224452</v>
      </c>
      <c r="D857" s="1" t="n">
        <v>-0.253267</v>
      </c>
      <c r="E857" s="1" t="n">
        <v>14.859769</v>
      </c>
      <c r="F857" s="1" t="n">
        <v>53.234328</v>
      </c>
      <c r="G857" s="1" t="n">
        <v>0.396508</v>
      </c>
      <c r="H857" s="1" t="n">
        <v>22.375385</v>
      </c>
      <c r="I857" s="1" t="n">
        <v>64.436389</v>
      </c>
      <c r="J857" s="1" t="n">
        <v>1.012223</v>
      </c>
      <c r="K857" s="1" t="n">
        <v>20.897945</v>
      </c>
      <c r="L857" s="1" t="n">
        <v>35.540287</v>
      </c>
      <c r="M857" s="1" t="n">
        <v>-1.301942</v>
      </c>
      <c r="N857" s="1" t="n">
        <v>7.759818</v>
      </c>
      <c r="O857" s="1" t="n">
        <v>69.093295</v>
      </c>
      <c r="P857" s="1" t="n">
        <v>0.412003</v>
      </c>
    </row>
    <row r="858" customFormat="false" ht="12.75" hidden="false" customHeight="false" outlineLevel="0" collapsed="false">
      <c r="B858" s="1" t="n">
        <v>13.704797</v>
      </c>
      <c r="C858" s="1" t="n">
        <v>50.24039</v>
      </c>
      <c r="D858" s="1" t="n">
        <v>-0.253045</v>
      </c>
      <c r="E858" s="1" t="n">
        <v>15.694047</v>
      </c>
      <c r="F858" s="1" t="n">
        <v>53.366292</v>
      </c>
      <c r="G858" s="1" t="n">
        <v>0.394622</v>
      </c>
      <c r="H858" s="1" t="n">
        <v>22.354908</v>
      </c>
      <c r="I858" s="1" t="n">
        <v>63.856033</v>
      </c>
      <c r="J858" s="1" t="n">
        <v>1.000177</v>
      </c>
      <c r="K858" s="1" t="n">
        <v>20.775979</v>
      </c>
      <c r="L858" s="1" t="n">
        <v>36.694452</v>
      </c>
      <c r="M858" s="1" t="n">
        <v>-1.284303</v>
      </c>
      <c r="N858" s="1" t="n">
        <v>7.884439</v>
      </c>
      <c r="O858" s="1" t="n">
        <v>69.05033</v>
      </c>
      <c r="P858" s="1" t="n">
        <v>0.420036</v>
      </c>
    </row>
    <row r="859" customFormat="false" ht="12.75" hidden="false" customHeight="false" outlineLevel="0" collapsed="false">
      <c r="B859" s="1" t="n">
        <v>13.233013</v>
      </c>
      <c r="C859" s="1" t="n">
        <v>50.767139</v>
      </c>
      <c r="D859" s="1" t="n">
        <v>-0.259113</v>
      </c>
      <c r="E859" s="1" t="n">
        <v>14.987765</v>
      </c>
      <c r="F859" s="1" t="n">
        <v>53.662592</v>
      </c>
      <c r="G859" s="1" t="n">
        <v>0.396527</v>
      </c>
      <c r="H859" s="1" t="n">
        <v>22.351644</v>
      </c>
      <c r="I859" s="1" t="n">
        <v>63.884811</v>
      </c>
      <c r="J859" s="1" t="n">
        <v>0.996208</v>
      </c>
      <c r="K859" s="1" t="n">
        <v>20.526167</v>
      </c>
      <c r="L859" s="1" t="n">
        <v>38.322944</v>
      </c>
      <c r="M859" s="1" t="n">
        <v>-1.268799</v>
      </c>
      <c r="N859" s="1" t="n">
        <v>7.771797</v>
      </c>
      <c r="O859" s="1" t="n">
        <v>69.463677</v>
      </c>
      <c r="P859" s="1" t="n">
        <v>0.418038</v>
      </c>
    </row>
    <row r="860" customFormat="false" ht="12.75" hidden="false" customHeight="false" outlineLevel="0" collapsed="false">
      <c r="B860" s="1" t="n">
        <v>13.214325</v>
      </c>
      <c r="C860" s="1" t="n">
        <v>50.369211</v>
      </c>
      <c r="D860" s="1" t="n">
        <v>-0.273136</v>
      </c>
      <c r="E860" s="1" t="n">
        <v>15.233338</v>
      </c>
      <c r="F860" s="1" t="n">
        <v>53.787926</v>
      </c>
      <c r="G860" s="1" t="n">
        <v>0.400503</v>
      </c>
      <c r="H860" s="1" t="n">
        <v>22.345646</v>
      </c>
      <c r="I860" s="1" t="n">
        <v>63.875377</v>
      </c>
      <c r="J860" s="1" t="n">
        <v>0.990262</v>
      </c>
      <c r="K860" s="1" t="n">
        <v>19.701342</v>
      </c>
      <c r="L860" s="1" t="n">
        <v>39.741488</v>
      </c>
      <c r="M860" s="1" t="n">
        <v>-1.235387</v>
      </c>
      <c r="N860" s="1" t="n">
        <v>8.364037</v>
      </c>
      <c r="O860" s="1" t="n">
        <v>69.424714</v>
      </c>
      <c r="P860" s="1" t="n">
        <v>0.414062</v>
      </c>
    </row>
    <row r="861" customFormat="false" ht="12.75" hidden="false" customHeight="false" outlineLevel="0" collapsed="false">
      <c r="B861" s="1" t="n">
        <v>12.987441</v>
      </c>
      <c r="C861" s="1" t="n">
        <v>50.53044</v>
      </c>
      <c r="D861" s="1" t="n">
        <v>-0.263089</v>
      </c>
      <c r="E861" s="1" t="n">
        <v>15.597982</v>
      </c>
      <c r="F861" s="1" t="n">
        <v>53.962987</v>
      </c>
      <c r="G861" s="1" t="n">
        <v>0.404532</v>
      </c>
      <c r="H861" s="1" t="n">
        <v>22.812248</v>
      </c>
      <c r="I861" s="1" t="n">
        <v>63.716543</v>
      </c>
      <c r="J861" s="1" t="n">
        <v>0.982289</v>
      </c>
      <c r="K861" s="1" t="n">
        <v>19.337009</v>
      </c>
      <c r="L861" s="1" t="n">
        <v>41.187759</v>
      </c>
      <c r="M861" s="1" t="n">
        <v>-1.217771</v>
      </c>
      <c r="N861" s="1" t="n">
        <v>8.36972</v>
      </c>
      <c r="O861" s="1" t="n">
        <v>69.709889</v>
      </c>
      <c r="P861" s="1" t="n">
        <v>0.41407</v>
      </c>
    </row>
    <row r="862" customFormat="false" ht="12.75" hidden="false" customHeight="false" outlineLevel="0" collapsed="false">
      <c r="B862" s="1" t="n">
        <v>12.390476</v>
      </c>
      <c r="C862" s="1" t="n">
        <v>50.401529</v>
      </c>
      <c r="D862" s="1" t="n">
        <v>-0.263172</v>
      </c>
      <c r="E862" s="1" t="n">
        <v>15.721713</v>
      </c>
      <c r="F862" s="1" t="n">
        <v>53.853249</v>
      </c>
      <c r="G862" s="1" t="n">
        <v>0.410473</v>
      </c>
      <c r="H862" s="1" t="n">
        <v>22.821457</v>
      </c>
      <c r="I862" s="1" t="n">
        <v>63.879767</v>
      </c>
      <c r="J862" s="1" t="n">
        <v>0.990342</v>
      </c>
      <c r="K862" s="1" t="n">
        <v>18.7401</v>
      </c>
      <c r="L862" s="1" t="n">
        <v>42.221721</v>
      </c>
      <c r="M862" s="1" t="n">
        <v>-1.202131</v>
      </c>
      <c r="N862" s="1" t="n">
        <v>8.024391</v>
      </c>
      <c r="O862" s="1" t="n">
        <v>70.01227</v>
      </c>
      <c r="P862" s="1" t="n">
        <v>0.422079</v>
      </c>
    </row>
    <row r="863" customFormat="false" ht="12.75" hidden="false" customHeight="false" outlineLevel="0" collapsed="false">
      <c r="B863" s="1" t="n">
        <v>12.999526</v>
      </c>
      <c r="C863" s="1" t="n">
        <v>50.557436</v>
      </c>
      <c r="D863" s="1" t="n">
        <v>-0.249016</v>
      </c>
      <c r="E863" s="1" t="n">
        <v>15.969171</v>
      </c>
      <c r="F863" s="1" t="n">
        <v>54.385582</v>
      </c>
      <c r="G863" s="1" t="n">
        <v>0.408494</v>
      </c>
      <c r="H863" s="1" t="n">
        <v>22.439591</v>
      </c>
      <c r="I863" s="1" t="n">
        <v>63.594397</v>
      </c>
      <c r="J863" s="1" t="n">
        <v>0.966221</v>
      </c>
      <c r="K863" s="1" t="n">
        <v>17.810846</v>
      </c>
      <c r="L863" s="1" t="n">
        <v>42.728579</v>
      </c>
      <c r="M863" s="1" t="n">
        <v>-1.168478</v>
      </c>
      <c r="N863" s="1" t="n">
        <v>8.020745</v>
      </c>
      <c r="O863" s="1" t="n">
        <v>70.081759</v>
      </c>
      <c r="P863" s="1" t="n">
        <v>0.414001</v>
      </c>
    </row>
    <row r="864" customFormat="false" ht="12.75" hidden="false" customHeight="false" outlineLevel="0" collapsed="false">
      <c r="B864" s="1" t="n">
        <v>13.245241</v>
      </c>
      <c r="C864" s="1" t="n">
        <v>50.612851</v>
      </c>
      <c r="D864" s="1" t="n">
        <v>-0.240997</v>
      </c>
      <c r="E864" s="1" t="n">
        <v>16.21091</v>
      </c>
      <c r="F864" s="1" t="n">
        <v>54.456767</v>
      </c>
      <c r="G864" s="1" t="n">
        <v>0.410502</v>
      </c>
      <c r="H864" s="1" t="n">
        <v>22.806579</v>
      </c>
      <c r="I864" s="1" t="n">
        <v>63.770824</v>
      </c>
      <c r="J864" s="1" t="n">
        <v>0.974276</v>
      </c>
      <c r="K864" s="1" t="n">
        <v>18.067285</v>
      </c>
      <c r="L864" s="1" t="n">
        <v>43.3161</v>
      </c>
      <c r="M864" s="1" t="n">
        <v>-1.136592</v>
      </c>
      <c r="N864" s="1" t="n">
        <v>8.020662</v>
      </c>
      <c r="O864" s="1" t="n">
        <v>70.216617</v>
      </c>
      <c r="P864" s="1" t="n">
        <v>0.409974</v>
      </c>
    </row>
    <row r="865" customFormat="false" ht="12.75" hidden="false" customHeight="false" outlineLevel="0" collapsed="false">
      <c r="B865" s="1" t="n">
        <v>13.2442</v>
      </c>
      <c r="C865" s="1" t="n">
        <v>50.558696</v>
      </c>
      <c r="D865" s="1" t="n">
        <v>-0.240972</v>
      </c>
      <c r="E865" s="1" t="n">
        <v>16.463461</v>
      </c>
      <c r="F865" s="1" t="n">
        <v>54.59319</v>
      </c>
      <c r="G865" s="1" t="n">
        <v>0.420383</v>
      </c>
      <c r="H865" s="1" t="n">
        <v>22.563993</v>
      </c>
      <c r="I865" s="1" t="n">
        <v>64.045163</v>
      </c>
      <c r="J865" s="1" t="n">
        <v>0.964337</v>
      </c>
      <c r="K865" s="1" t="n">
        <v>17.354154</v>
      </c>
      <c r="L865" s="1" t="n">
        <v>43.594519</v>
      </c>
      <c r="M865" s="1" t="n">
        <v>-1.132858</v>
      </c>
      <c r="N865" s="1" t="n">
        <v>8.139113</v>
      </c>
      <c r="O865" s="1" t="n">
        <v>70.209634</v>
      </c>
      <c r="P865" s="1" t="n">
        <v>0.405852</v>
      </c>
    </row>
    <row r="866" customFormat="false" ht="12.75" hidden="false" customHeight="false" outlineLevel="0" collapsed="false">
      <c r="B866" s="1" t="n">
        <v>13.950496</v>
      </c>
      <c r="C866" s="1" t="n">
        <v>50.620889</v>
      </c>
      <c r="D866" s="1" t="n">
        <v>-0.250882</v>
      </c>
      <c r="E866" s="1" t="n">
        <v>16.348148</v>
      </c>
      <c r="F866" s="1" t="n">
        <v>54.266775</v>
      </c>
      <c r="G866" s="1" t="n">
        <v>0.430286</v>
      </c>
      <c r="H866" s="1" t="n">
        <v>22.088893</v>
      </c>
      <c r="I866" s="1" t="n">
        <v>64.017235</v>
      </c>
      <c r="J866" s="1" t="n">
        <v>0.9663</v>
      </c>
      <c r="K866" s="1" t="n">
        <v>17.365424</v>
      </c>
      <c r="L866" s="1" t="n">
        <v>43.940813</v>
      </c>
      <c r="M866" s="1" t="n">
        <v>-1.115004</v>
      </c>
      <c r="N866" s="1" t="n">
        <v>7.782292</v>
      </c>
      <c r="O866" s="1" t="n">
        <v>70.385283</v>
      </c>
      <c r="P866" s="1" t="n">
        <v>0.401797</v>
      </c>
    </row>
    <row r="867" customFormat="false" ht="12.75" hidden="false" customHeight="false" outlineLevel="0" collapsed="false">
      <c r="B867" s="1" t="n">
        <v>13.242687</v>
      </c>
      <c r="C867" s="1" t="n">
        <v>50.581514</v>
      </c>
      <c r="D867" s="1" t="n">
        <v>-0.242924</v>
      </c>
      <c r="E867" s="1" t="n">
        <v>16.460841</v>
      </c>
      <c r="F867" s="1" t="n">
        <v>54.363478</v>
      </c>
      <c r="G867" s="1" t="n">
        <v>0.420285</v>
      </c>
      <c r="H867" s="1" t="n">
        <v>22.085538</v>
      </c>
      <c r="I867" s="1" t="n">
        <v>64.050811</v>
      </c>
      <c r="J867" s="1" t="n">
        <v>0.964463</v>
      </c>
      <c r="K867" s="1" t="n">
        <v>17.137762</v>
      </c>
      <c r="L867" s="1" t="n">
        <v>43.980318</v>
      </c>
      <c r="M867" s="1" t="n">
        <v>-1.10517</v>
      </c>
      <c r="N867" s="1" t="n">
        <v>8.373013</v>
      </c>
      <c r="O867" s="1" t="n">
        <v>70.172669</v>
      </c>
      <c r="P867" s="1" t="n">
        <v>0.397715</v>
      </c>
    </row>
    <row r="868" customFormat="false" ht="12.75" hidden="false" customHeight="false" outlineLevel="0" collapsed="false">
      <c r="B868" s="1" t="n">
        <v>13.713009</v>
      </c>
      <c r="C868" s="1" t="n">
        <v>50.671205</v>
      </c>
      <c r="D868" s="1" t="n">
        <v>-0.250807</v>
      </c>
      <c r="E868" s="1" t="n">
        <v>16.720602</v>
      </c>
      <c r="F868" s="1" t="n">
        <v>54.486808</v>
      </c>
      <c r="G868" s="1" t="n">
        <v>0.442295</v>
      </c>
      <c r="H868" s="1" t="n">
        <v>21.95877</v>
      </c>
      <c r="I868" s="1" t="n">
        <v>63.807281</v>
      </c>
      <c r="J868" s="1" t="n">
        <v>0.958309</v>
      </c>
      <c r="K868" s="1" t="n">
        <v>16.447534</v>
      </c>
      <c r="L868" s="1" t="n">
        <v>43.88848</v>
      </c>
      <c r="M868" s="1" t="n">
        <v>-1.081335</v>
      </c>
      <c r="N868" s="1" t="n">
        <v>8.863761</v>
      </c>
      <c r="O868" s="1" t="n">
        <v>70.319878</v>
      </c>
      <c r="P868" s="1" t="n">
        <v>0.413877</v>
      </c>
    </row>
    <row r="869" customFormat="false" ht="12.75" hidden="false" customHeight="false" outlineLevel="0" collapsed="false">
      <c r="B869" s="1" t="n">
        <v>13.487285</v>
      </c>
      <c r="C869" s="1" t="n">
        <v>50.905694</v>
      </c>
      <c r="D869" s="1" t="n">
        <v>-0.240752</v>
      </c>
      <c r="E869" s="1" t="n">
        <v>16.494184</v>
      </c>
      <c r="F869" s="1" t="n">
        <v>54.371871</v>
      </c>
      <c r="G869" s="1" t="n">
        <v>0.456164</v>
      </c>
      <c r="H869" s="1" t="n">
        <v>22.204155</v>
      </c>
      <c r="I869" s="1" t="n">
        <v>63.786842</v>
      </c>
      <c r="J869" s="1" t="n">
        <v>0.968395</v>
      </c>
      <c r="K869" s="1" t="n">
        <v>16.121644</v>
      </c>
      <c r="L869" s="1" t="n">
        <v>43.803298</v>
      </c>
      <c r="M869" s="1" t="n">
        <v>-1.047394</v>
      </c>
      <c r="N869" s="1" t="n">
        <v>8.865018</v>
      </c>
      <c r="O869" s="1" t="n">
        <v>70.585844</v>
      </c>
      <c r="P869" s="1" t="n">
        <v>0.409907</v>
      </c>
    </row>
    <row r="870" customFormat="false" ht="12.75" hidden="false" customHeight="false" outlineLevel="0" collapsed="false">
      <c r="B870" s="1" t="n">
        <v>13.363824</v>
      </c>
      <c r="C870" s="1" t="n">
        <v>51.034666</v>
      </c>
      <c r="D870" s="1" t="n">
        <v>-0.248776</v>
      </c>
      <c r="E870" s="1" t="n">
        <v>16.361926</v>
      </c>
      <c r="F870" s="1" t="n">
        <v>54.215361</v>
      </c>
      <c r="G870" s="1" t="n">
        <v>0.442046</v>
      </c>
      <c r="H870" s="1" t="n">
        <v>22.31583</v>
      </c>
      <c r="I870" s="1" t="n">
        <v>63.684969</v>
      </c>
      <c r="J870" s="1" t="n">
        <v>0.962429</v>
      </c>
      <c r="K870" s="1" t="n">
        <v>15.78379</v>
      </c>
      <c r="L870" s="1" t="n">
        <v>43.75817</v>
      </c>
      <c r="M870" s="1" t="n">
        <v>-1.027493</v>
      </c>
      <c r="N870" s="1" t="n">
        <v>9.11054</v>
      </c>
      <c r="O870" s="1" t="n">
        <v>70.214818</v>
      </c>
      <c r="P870" s="1" t="n">
        <v>0.425882</v>
      </c>
    </row>
    <row r="871" customFormat="false" ht="12.75" hidden="false" customHeight="false" outlineLevel="0" collapsed="false">
      <c r="B871" s="1" t="n">
        <v>13.479393</v>
      </c>
      <c r="C871" s="1" t="n">
        <v>51.036293</v>
      </c>
      <c r="D871" s="1" t="n">
        <v>-0.252759</v>
      </c>
      <c r="E871" s="1" t="n">
        <v>16.239708</v>
      </c>
      <c r="F871" s="1" t="n">
        <v>54.250666</v>
      </c>
      <c r="G871" s="1" t="n">
        <v>0.438057</v>
      </c>
      <c r="H871" s="1" t="n">
        <v>22.43226</v>
      </c>
      <c r="I871" s="1" t="n">
        <v>63.676704</v>
      </c>
      <c r="J871" s="1" t="n">
        <v>0.958372</v>
      </c>
      <c r="K871" s="1" t="n">
        <v>15.6802</v>
      </c>
      <c r="L871" s="1" t="n">
        <v>43.384874</v>
      </c>
      <c r="M871" s="1" t="n">
        <v>-1.017475</v>
      </c>
      <c r="N871" s="1" t="n">
        <v>9.346431</v>
      </c>
      <c r="O871" s="1" t="n">
        <v>70.281444</v>
      </c>
      <c r="P871" s="1" t="n">
        <v>0.419828</v>
      </c>
    </row>
    <row r="872" customFormat="false" ht="12.75" hidden="false" customHeight="false" outlineLevel="0" collapsed="false">
      <c r="B872" s="1" t="n">
        <v>13.715822</v>
      </c>
      <c r="C872" s="1" t="n">
        <v>51.261476</v>
      </c>
      <c r="D872" s="1" t="n">
        <v>-0.258665</v>
      </c>
      <c r="E872" s="1" t="n">
        <v>16.24167</v>
      </c>
      <c r="F872" s="1" t="n">
        <v>54.277903</v>
      </c>
      <c r="G872" s="1" t="n">
        <v>0.437975</v>
      </c>
      <c r="H872" s="1" t="n">
        <v>23.506787</v>
      </c>
      <c r="I872" s="1" t="n">
        <v>63.80606</v>
      </c>
      <c r="J872" s="1" t="n">
        <v>0.960553</v>
      </c>
      <c r="K872" s="1" t="n">
        <v>16.05693</v>
      </c>
      <c r="L872" s="1" t="n">
        <v>43.119887</v>
      </c>
      <c r="M872" s="1" t="n">
        <v>-0.999374</v>
      </c>
      <c r="N872" s="1" t="n">
        <v>9.468356</v>
      </c>
      <c r="O872" s="1" t="n">
        <v>70.387142</v>
      </c>
      <c r="P872" s="1" t="n">
        <v>0.42189</v>
      </c>
    </row>
    <row r="873" customFormat="false" ht="12.75" hidden="false" customHeight="false" outlineLevel="0" collapsed="false">
      <c r="B873" s="1" t="n">
        <v>13.130956</v>
      </c>
      <c r="C873" s="1" t="n">
        <v>51.554565</v>
      </c>
      <c r="D873" s="1" t="n">
        <v>-0.25268</v>
      </c>
      <c r="E873" s="1" t="n">
        <v>15.763044</v>
      </c>
      <c r="F873" s="1" t="n">
        <v>54.390843</v>
      </c>
      <c r="G873" s="1" t="n">
        <v>0.431891</v>
      </c>
      <c r="H873" s="1" t="n">
        <v>23.150026</v>
      </c>
      <c r="I873" s="1" t="n">
        <v>64.005769</v>
      </c>
      <c r="J873" s="1" t="n">
        <v>0.956515</v>
      </c>
      <c r="K873" s="1" t="n">
        <v>15.607706</v>
      </c>
      <c r="L873" s="1" t="n">
        <v>42.63092</v>
      </c>
      <c r="M873" s="1" t="n">
        <v>-0.97527</v>
      </c>
      <c r="N873" s="1" t="n">
        <v>10.181421</v>
      </c>
      <c r="O873" s="1" t="n">
        <v>70.422008</v>
      </c>
      <c r="P873" s="1" t="n">
        <v>0.419984</v>
      </c>
    </row>
    <row r="874" customFormat="false" ht="12.75" hidden="false" customHeight="false" outlineLevel="0" collapsed="false">
      <c r="B874" s="1" t="n">
        <v>13.121395</v>
      </c>
      <c r="C874" s="1" t="n">
        <v>51.49577</v>
      </c>
      <c r="D874" s="1" t="n">
        <v>-0.262677</v>
      </c>
      <c r="E874" s="1" t="n">
        <v>16.378307</v>
      </c>
      <c r="F874" s="1" t="n">
        <v>54.79634</v>
      </c>
      <c r="G874" s="1" t="n">
        <v>0.448048</v>
      </c>
      <c r="H874" s="1" t="n">
        <v>23.740597</v>
      </c>
      <c r="I874" s="1" t="n">
        <v>63.831396</v>
      </c>
      <c r="J874" s="1" t="n">
        <v>0.954549</v>
      </c>
      <c r="K874" s="1" t="n">
        <v>14.787488</v>
      </c>
      <c r="L874" s="1" t="n">
        <v>42.349768</v>
      </c>
      <c r="M874" s="1" t="n">
        <v>-0.967398</v>
      </c>
      <c r="N874" s="1" t="n">
        <v>10.188832</v>
      </c>
      <c r="O874" s="1" t="n">
        <v>70.89821</v>
      </c>
      <c r="P874" s="1" t="n">
        <v>0.417999</v>
      </c>
    </row>
    <row r="875" customFormat="false" ht="12.75" hidden="false" customHeight="false" outlineLevel="0" collapsed="false">
      <c r="B875" s="1" t="n">
        <v>12.890594</v>
      </c>
      <c r="C875" s="1" t="n">
        <v>51.733707</v>
      </c>
      <c r="D875" s="1" t="n">
        <v>-0.258625</v>
      </c>
      <c r="E875" s="1" t="n">
        <v>16.149289</v>
      </c>
      <c r="F875" s="1" t="n">
        <v>55.044261</v>
      </c>
      <c r="G875" s="1" t="n">
        <v>0.451969</v>
      </c>
      <c r="H875" s="1" t="n">
        <v>23.980448</v>
      </c>
      <c r="I875" s="1" t="n">
        <v>64.254515</v>
      </c>
      <c r="J875" s="1" t="n">
        <v>0.94865</v>
      </c>
      <c r="K875" s="1" t="n">
        <v>14.208762</v>
      </c>
      <c r="L875" s="1" t="n">
        <v>42.162965</v>
      </c>
      <c r="M875" s="1" t="n">
        <v>-0.951424</v>
      </c>
      <c r="N875" s="1" t="n">
        <v>10.074215</v>
      </c>
      <c r="O875" s="1" t="n">
        <v>70.962728</v>
      </c>
      <c r="P875" s="1" t="n">
        <v>0.424089</v>
      </c>
    </row>
    <row r="876" customFormat="false" ht="12.75" hidden="false" customHeight="false" outlineLevel="0" collapsed="false">
      <c r="B876" s="1" t="n">
        <v>14.196139</v>
      </c>
      <c r="C876" s="1" t="n">
        <v>51.857599</v>
      </c>
      <c r="D876" s="1" t="n">
        <v>-0.264441</v>
      </c>
      <c r="E876" s="1" t="n">
        <v>16.751194</v>
      </c>
      <c r="F876" s="1" t="n">
        <v>55.502796</v>
      </c>
      <c r="G876" s="1" t="n">
        <v>0.452166</v>
      </c>
      <c r="H876" s="1" t="n">
        <v>23.394445</v>
      </c>
      <c r="I876" s="1" t="n">
        <v>64.323228</v>
      </c>
      <c r="J876" s="1" t="n">
        <v>0.958638</v>
      </c>
      <c r="K876" s="1" t="n">
        <v>14.124694</v>
      </c>
      <c r="L876" s="1" t="n">
        <v>42.143897</v>
      </c>
      <c r="M876" s="1" t="n">
        <v>-0.911448</v>
      </c>
      <c r="N876" s="1" t="n">
        <v>10.430092</v>
      </c>
      <c r="O876" s="1" t="n">
        <v>70.95742</v>
      </c>
      <c r="P876" s="1" t="n">
        <v>0.42419</v>
      </c>
    </row>
    <row r="877" customFormat="false" ht="12.75" hidden="false" customHeight="false" outlineLevel="0" collapsed="false">
      <c r="B877" s="1" t="n">
        <v>13.250116</v>
      </c>
      <c r="C877" s="1" t="n">
        <v>52.356119</v>
      </c>
      <c r="D877" s="1" t="n">
        <v>-0.268621</v>
      </c>
      <c r="E877" s="1" t="n">
        <v>16.626753</v>
      </c>
      <c r="F877" s="1" t="n">
        <v>55.603611</v>
      </c>
      <c r="G877" s="1" t="n">
        <v>0.444183</v>
      </c>
      <c r="H877" s="1" t="n">
        <v>23.274548</v>
      </c>
      <c r="I877" s="1" t="n">
        <v>64.48819</v>
      </c>
      <c r="J877" s="1" t="n">
        <v>0.954665</v>
      </c>
      <c r="K877" s="1" t="n">
        <v>13.777503</v>
      </c>
      <c r="L877" s="1" t="n">
        <v>42.39839</v>
      </c>
      <c r="M877" s="1" t="n">
        <v>-0.893473</v>
      </c>
      <c r="N877" s="1" t="n">
        <v>11.026727</v>
      </c>
      <c r="O877" s="1" t="n">
        <v>71.021074</v>
      </c>
      <c r="P877" s="1" t="n">
        <v>0.42634</v>
      </c>
    </row>
    <row r="878" customFormat="false" ht="12.75" hidden="false" customHeight="false" outlineLevel="0" collapsed="false">
      <c r="B878" s="1" t="n">
        <v>13.13153</v>
      </c>
      <c r="C878" s="1" t="n">
        <v>52.652387</v>
      </c>
      <c r="D878" s="1" t="n">
        <v>-0.274702</v>
      </c>
      <c r="E878" s="1" t="n">
        <v>16.166874</v>
      </c>
      <c r="F878" s="1" t="n">
        <v>56.101604</v>
      </c>
      <c r="G878" s="1" t="n">
        <v>0.452139</v>
      </c>
      <c r="H878" s="1" t="n">
        <v>23.498264</v>
      </c>
      <c r="I878" s="1" t="n">
        <v>64.52945</v>
      </c>
      <c r="J878" s="1" t="n">
        <v>0.93667</v>
      </c>
      <c r="K878" s="1" t="n">
        <v>13.447165</v>
      </c>
      <c r="L878" s="1" t="n">
        <v>42.180483</v>
      </c>
      <c r="M878" s="1" t="n">
        <v>-0.86752</v>
      </c>
      <c r="N878" s="1" t="n">
        <v>11.383472</v>
      </c>
      <c r="O878" s="1" t="n">
        <v>71.229642</v>
      </c>
      <c r="P878" s="1" t="n">
        <v>0.424522</v>
      </c>
    </row>
    <row r="879" customFormat="false" ht="12.75" hidden="false" customHeight="false" outlineLevel="0" collapsed="false">
      <c r="B879" s="1" t="n">
        <v>12.78183</v>
      </c>
      <c r="C879" s="1" t="n">
        <v>52.756538</v>
      </c>
      <c r="D879" s="1" t="n">
        <v>-0.268808</v>
      </c>
      <c r="E879" s="1" t="n">
        <v>16.751664</v>
      </c>
      <c r="F879" s="1" t="n">
        <v>56.158852</v>
      </c>
      <c r="G879" s="1" t="n">
        <v>0.440282</v>
      </c>
      <c r="H879" s="1" t="n">
        <v>23.85617</v>
      </c>
      <c r="I879" s="1" t="n">
        <v>64.776021</v>
      </c>
      <c r="J879" s="1" t="n">
        <v>0.93486</v>
      </c>
      <c r="N879" s="1" t="n">
        <v>11.271152</v>
      </c>
      <c r="O879" s="1" t="n">
        <v>71.594108</v>
      </c>
      <c r="P879" s="1" t="n">
        <v>0.426617</v>
      </c>
    </row>
    <row r="880" customFormat="false" ht="12.75" hidden="false" customHeight="false" outlineLevel="0" collapsed="false">
      <c r="B880" s="1" t="n">
        <v>13.030494</v>
      </c>
      <c r="C880" s="1" t="n">
        <v>53.087796</v>
      </c>
      <c r="D880" s="1" t="n">
        <v>-0.262758</v>
      </c>
      <c r="E880" s="1" t="n">
        <v>15.80344</v>
      </c>
      <c r="F880" s="1" t="n">
        <v>56.503327</v>
      </c>
      <c r="G880" s="1" t="n">
        <v>0.436119</v>
      </c>
      <c r="H880" s="1" t="n">
        <v>23.848869</v>
      </c>
      <c r="I880" s="1" t="n">
        <v>64.844626</v>
      </c>
      <c r="J880" s="1" t="n">
        <v>0.924863</v>
      </c>
      <c r="N880" s="1" t="n">
        <v>11.032326</v>
      </c>
      <c r="O880" s="1" t="n">
        <v>71.607499</v>
      </c>
      <c r="P880" s="1" t="n">
        <v>0.426635</v>
      </c>
    </row>
    <row r="881" customFormat="false" ht="12.75" hidden="false" customHeight="false" outlineLevel="0" collapsed="false">
      <c r="B881" s="1" t="n">
        <v>12.672213</v>
      </c>
      <c r="C881" s="1" t="n">
        <v>53.182972</v>
      </c>
      <c r="D881" s="1" t="n">
        <v>-0.266902</v>
      </c>
      <c r="E881" s="1" t="n">
        <v>16.054022</v>
      </c>
      <c r="F881" s="1" t="n">
        <v>56.520231</v>
      </c>
      <c r="G881" s="1" t="n">
        <v>0.452241</v>
      </c>
      <c r="H881" s="1" t="n">
        <v>23.015571</v>
      </c>
      <c r="I881" s="1" t="n">
        <v>64.701987</v>
      </c>
      <c r="J881" s="1" t="n">
        <v>0.926708</v>
      </c>
      <c r="N881" s="1" t="n">
        <v>11.159111</v>
      </c>
      <c r="O881" s="1" t="n">
        <v>71.474879</v>
      </c>
      <c r="P881" s="1" t="n">
        <v>0.438645</v>
      </c>
    </row>
    <row r="882" customFormat="false" ht="12.75" hidden="false" customHeight="false" outlineLevel="0" collapsed="false">
      <c r="B882" s="1" t="n">
        <v>12.684837</v>
      </c>
      <c r="C882" s="1" t="n">
        <v>53.409712</v>
      </c>
      <c r="D882" s="1" t="n">
        <v>-0.256996</v>
      </c>
      <c r="E882" s="1" t="n">
        <v>15.936499</v>
      </c>
      <c r="F882" s="1" t="n">
        <v>56.620611</v>
      </c>
      <c r="G882" s="1" t="n">
        <v>0.450146</v>
      </c>
      <c r="H882" s="1" t="n">
        <v>23.248617</v>
      </c>
      <c r="I882" s="1" t="n">
        <v>64.939002</v>
      </c>
      <c r="J882" s="1" t="n">
        <v>0.9168</v>
      </c>
      <c r="N882" s="1" t="n">
        <v>11.516581</v>
      </c>
      <c r="O882" s="1" t="n">
        <v>72.02068</v>
      </c>
      <c r="P882" s="1" t="n">
        <v>0.430864</v>
      </c>
    </row>
    <row r="883" customFormat="false" ht="12.75" hidden="false" customHeight="false" outlineLevel="0" collapsed="false">
      <c r="B883" s="1" t="n">
        <v>12.804382</v>
      </c>
      <c r="C883" s="1" t="n">
        <v>53.347328</v>
      </c>
      <c r="D883" s="1" t="n">
        <v>-0.254966</v>
      </c>
      <c r="E883" s="1" t="n">
        <v>15.449338</v>
      </c>
      <c r="F883" s="1" t="n">
        <v>56.364978</v>
      </c>
      <c r="G883" s="1" t="n">
        <v>0.442046</v>
      </c>
      <c r="H883" s="1" t="n">
        <v>23.734933</v>
      </c>
      <c r="I883" s="1" t="n">
        <v>64.82716</v>
      </c>
      <c r="J883" s="1" t="n">
        <v>0.93083</v>
      </c>
      <c r="N883" s="1" t="n">
        <v>12.000637</v>
      </c>
      <c r="O883" s="1" t="n">
        <v>71.783389</v>
      </c>
      <c r="P883" s="1" t="n">
        <v>0.444894</v>
      </c>
    </row>
    <row r="884" customFormat="false" ht="12.75" hidden="false" customHeight="false" outlineLevel="0" collapsed="false">
      <c r="B884" s="1" t="n">
        <v>13.276449</v>
      </c>
      <c r="C884" s="1" t="n">
        <v>53.320232</v>
      </c>
      <c r="D884" s="1" t="n">
        <v>-0.258987</v>
      </c>
      <c r="E884" s="1" t="n">
        <v>14.98261</v>
      </c>
      <c r="F884" s="1" t="n">
        <v>56.280775</v>
      </c>
      <c r="G884" s="1" t="n">
        <v>0.451832</v>
      </c>
      <c r="H884" s="1" t="n">
        <v>24.088982</v>
      </c>
      <c r="I884" s="1" t="n">
        <v>65.160365</v>
      </c>
      <c r="J884" s="1" t="n">
        <v>0.923041</v>
      </c>
      <c r="N884" s="1" t="n">
        <v>11.514537</v>
      </c>
      <c r="O884" s="1" t="n">
        <v>72.150147</v>
      </c>
      <c r="P884" s="1" t="n">
        <v>0.426919</v>
      </c>
    </row>
    <row r="885" customFormat="false" ht="12.75" hidden="false" customHeight="false" outlineLevel="0" collapsed="false">
      <c r="B885" s="1" t="n">
        <v>13.153415</v>
      </c>
      <c r="C885" s="1" t="n">
        <v>53.774474</v>
      </c>
      <c r="D885" s="1" t="n">
        <v>-0.273056</v>
      </c>
      <c r="E885" s="1" t="n">
        <v>14.984894</v>
      </c>
      <c r="F885" s="1" t="n">
        <v>56.228828</v>
      </c>
      <c r="G885" s="1" t="n">
        <v>0.455842</v>
      </c>
      <c r="H885" s="1" t="n">
        <v>25.168527</v>
      </c>
      <c r="I885" s="1" t="n">
        <v>65.271711</v>
      </c>
      <c r="J885" s="1" t="n">
        <v>0.931208</v>
      </c>
      <c r="N885" s="1" t="n">
        <v>11.514537</v>
      </c>
      <c r="O885" s="1" t="n">
        <v>72.150147</v>
      </c>
      <c r="P885" s="1" t="n">
        <v>0.426919</v>
      </c>
    </row>
    <row r="886" customFormat="false" ht="12.75" hidden="false" customHeight="false" outlineLevel="0" collapsed="false">
      <c r="B886" s="1" t="n">
        <v>14.1137</v>
      </c>
      <c r="C886" s="1" t="n">
        <v>53.59875</v>
      </c>
      <c r="D886" s="1" t="n">
        <v>-0.258831</v>
      </c>
      <c r="E886" s="1" t="n">
        <v>15.341932</v>
      </c>
      <c r="F886" s="1" t="n">
        <v>56.280259</v>
      </c>
      <c r="G886" s="1" t="n">
        <v>0.455951</v>
      </c>
      <c r="H886" s="1" t="n">
        <v>24.818377</v>
      </c>
      <c r="I886" s="1" t="n">
        <v>65.251548</v>
      </c>
      <c r="J886" s="1" t="n">
        <v>0.939136</v>
      </c>
      <c r="N886" s="1" t="n">
        <v>11.512372</v>
      </c>
      <c r="O886" s="1" t="n">
        <v>72.237689</v>
      </c>
      <c r="P886" s="1" t="n">
        <v>0.422941</v>
      </c>
    </row>
    <row r="887" customFormat="false" ht="12.75" hidden="false" customHeight="false" outlineLevel="0" collapsed="false">
      <c r="B887" s="1" t="n">
        <v>13.994702</v>
      </c>
      <c r="C887" s="1" t="n">
        <v>53.993004</v>
      </c>
      <c r="D887" s="1" t="n">
        <v>-0.266872</v>
      </c>
      <c r="E887" s="1" t="n">
        <v>15.348191</v>
      </c>
      <c r="F887" s="1" t="n">
        <v>56.177104</v>
      </c>
      <c r="G887" s="1" t="n">
        <v>0.465973</v>
      </c>
      <c r="H887" s="1" t="n">
        <v>25.288042</v>
      </c>
      <c r="I887" s="1" t="n">
        <v>65.184364</v>
      </c>
      <c r="J887" s="1" t="n">
        <v>0.931073</v>
      </c>
      <c r="N887" s="1" t="n">
        <v>11.416616</v>
      </c>
      <c r="O887" s="1" t="n">
        <v>72.476832</v>
      </c>
      <c r="P887" s="1" t="n">
        <v>0.444949</v>
      </c>
    </row>
    <row r="888" customFormat="false" ht="12.75" hidden="false" customHeight="false" outlineLevel="0" collapsed="false">
      <c r="B888" s="1" t="n">
        <v>14.233122</v>
      </c>
      <c r="C888" s="1" t="n">
        <v>54.236621</v>
      </c>
      <c r="D888" s="1" t="n">
        <v>-0.270695</v>
      </c>
      <c r="E888" s="1" t="n">
        <v>14.875652</v>
      </c>
      <c r="F888" s="1" t="n">
        <v>56.356312</v>
      </c>
      <c r="G888" s="1" t="n">
        <v>0.468017</v>
      </c>
      <c r="H888" s="1" t="n">
        <v>25.177909</v>
      </c>
      <c r="I888" s="1" t="n">
        <v>65.274645</v>
      </c>
      <c r="J888" s="1" t="n">
        <v>0.941156</v>
      </c>
      <c r="N888" s="1" t="n">
        <v>11.527736</v>
      </c>
      <c r="O888" s="1" t="n">
        <v>72.611327</v>
      </c>
      <c r="P888" s="1" t="n">
        <v>0.432979</v>
      </c>
    </row>
    <row r="889" customFormat="false" ht="12.75" hidden="false" customHeight="false" outlineLevel="0" collapsed="false">
      <c r="B889" s="1" t="n">
        <v>13.774234</v>
      </c>
      <c r="C889" s="1" t="n">
        <v>54.229562</v>
      </c>
      <c r="D889" s="1" t="n">
        <v>-0.250765</v>
      </c>
      <c r="E889" s="1" t="n">
        <v>15.233806</v>
      </c>
      <c r="F889" s="1" t="n">
        <v>56.07361</v>
      </c>
      <c r="G889" s="1" t="n">
        <v>0.473974</v>
      </c>
      <c r="H889" s="1" t="n">
        <v>24.707826</v>
      </c>
      <c r="I889" s="1" t="n">
        <v>65.233389</v>
      </c>
      <c r="J889" s="1" t="n">
        <v>0.949105</v>
      </c>
      <c r="N889" s="1" t="n">
        <v>11.892373</v>
      </c>
      <c r="O889" s="1" t="n">
        <v>72.717016</v>
      </c>
      <c r="P889" s="1" t="n">
        <v>0.443167</v>
      </c>
    </row>
    <row r="890" customFormat="false" ht="12.75" hidden="false" customHeight="false" outlineLevel="0" collapsed="false">
      <c r="B890" s="1" t="n">
        <v>14.483621</v>
      </c>
      <c r="C890" s="1" t="n">
        <v>54.385679</v>
      </c>
      <c r="D890" s="1" t="n">
        <v>-0.2586</v>
      </c>
      <c r="E890" s="1" t="n">
        <v>15.359634</v>
      </c>
      <c r="F890" s="1" t="n">
        <v>55.754329</v>
      </c>
      <c r="G890" s="1" t="n">
        <v>0.490036</v>
      </c>
      <c r="H890" s="1" t="n">
        <v>25.189305</v>
      </c>
      <c r="I890" s="1" t="n">
        <v>65.185278</v>
      </c>
      <c r="J890" s="1" t="n">
        <v>0.957198</v>
      </c>
      <c r="N890" s="1" t="n">
        <v>11.770329</v>
      </c>
      <c r="O890" s="1" t="n">
        <v>72.564926</v>
      </c>
      <c r="P890" s="1" t="n">
        <v>0.441072</v>
      </c>
    </row>
    <row r="891" customFormat="false" ht="12.75" hidden="false" customHeight="false" outlineLevel="0" collapsed="false">
      <c r="B891" s="1" t="n">
        <v>14.483209</v>
      </c>
      <c r="C891" s="1" t="n">
        <v>54.465668</v>
      </c>
      <c r="D891" s="1" t="n">
        <v>-0.26056</v>
      </c>
      <c r="E891" s="1" t="n">
        <v>15.228836</v>
      </c>
      <c r="F891" s="1" t="n">
        <v>55.754952</v>
      </c>
      <c r="G891" s="1" t="n">
        <v>0.476009</v>
      </c>
      <c r="H891" s="1" t="n">
        <v>25.179684</v>
      </c>
      <c r="I891" s="1" t="n">
        <v>65.11917</v>
      </c>
      <c r="J891" s="1" t="n">
        <v>0.947184</v>
      </c>
      <c r="N891" s="1" t="n">
        <v>11.999062</v>
      </c>
      <c r="O891" s="1" t="n">
        <v>72.57103</v>
      </c>
      <c r="P891" s="1" t="n">
        <v>0.429065</v>
      </c>
    </row>
    <row r="892" customFormat="false" ht="12.75" hidden="false" customHeight="false" outlineLevel="0" collapsed="false">
      <c r="B892" s="1" t="n">
        <v>14.605038</v>
      </c>
      <c r="C892" s="1" t="n">
        <v>54.339589</v>
      </c>
      <c r="D892" s="1" t="n">
        <v>-0.254521</v>
      </c>
      <c r="E892" s="1" t="n">
        <v>15.591691</v>
      </c>
      <c r="F892" s="1" t="n">
        <v>55.756791</v>
      </c>
      <c r="G892" s="1" t="n">
        <v>0.482014</v>
      </c>
      <c r="H892" s="1" t="n">
        <v>25.762093</v>
      </c>
      <c r="I892" s="1" t="n">
        <v>65.023457</v>
      </c>
      <c r="J892" s="1" t="n">
        <v>0.935295</v>
      </c>
      <c r="N892" s="1" t="n">
        <v>11.763417</v>
      </c>
      <c r="O892" s="1" t="n">
        <v>72.679929</v>
      </c>
      <c r="P892" s="1" t="n">
        <v>0.429024</v>
      </c>
    </row>
    <row r="893" customFormat="false" ht="12.75" hidden="false" customHeight="false" outlineLevel="0" collapsed="false">
      <c r="E893" s="1" t="n">
        <v>15.582519</v>
      </c>
      <c r="F893" s="1" t="n">
        <v>55.775528</v>
      </c>
      <c r="G893" s="1" t="n">
        <v>0.469967</v>
      </c>
      <c r="H893" s="1" t="n">
        <v>26.005547</v>
      </c>
      <c r="I893" s="1" t="n">
        <v>64.941302</v>
      </c>
      <c r="J893" s="1" t="n">
        <v>0.943314</v>
      </c>
      <c r="N893" s="1" t="n">
        <v>12.234916</v>
      </c>
      <c r="O893" s="1" t="n">
        <v>72.448322</v>
      </c>
      <c r="P893" s="1" t="n">
        <v>0.427005</v>
      </c>
    </row>
    <row r="894" customFormat="false" ht="12.75" hidden="false" customHeight="false" outlineLevel="0" collapsed="false">
      <c r="E894" s="1" t="n">
        <v>14.749408</v>
      </c>
      <c r="F894" s="1" t="n">
        <v>55.825413</v>
      </c>
      <c r="G894" s="1" t="n">
        <v>0.465701</v>
      </c>
      <c r="H894" s="1" t="n">
        <v>26.596717</v>
      </c>
      <c r="I894" s="1" t="n">
        <v>64.926554</v>
      </c>
      <c r="J894" s="1" t="n">
        <v>0.941512</v>
      </c>
      <c r="N894" s="1" t="n">
        <v>12.121842</v>
      </c>
      <c r="O894" s="1" t="n">
        <v>72.389915</v>
      </c>
      <c r="P894" s="1" t="n">
        <v>0.432898</v>
      </c>
    </row>
    <row r="895" customFormat="false" ht="12.75" hidden="false" customHeight="false" outlineLevel="0" collapsed="false">
      <c r="E895" s="1" t="n">
        <v>14.877527</v>
      </c>
      <c r="F895" s="1" t="n">
        <v>55.597175</v>
      </c>
      <c r="G895" s="1" t="n">
        <v>0.479614</v>
      </c>
      <c r="H895" s="1" t="n">
        <v>25.88038</v>
      </c>
      <c r="I895" s="1" t="n">
        <v>64.703601</v>
      </c>
      <c r="J895" s="1" t="n">
        <v>0.941294</v>
      </c>
      <c r="N895" s="1" t="n">
        <v>12.588623</v>
      </c>
      <c r="O895" s="1" t="n">
        <v>72.283049</v>
      </c>
      <c r="P895" s="1" t="n">
        <v>0.424974</v>
      </c>
    </row>
    <row r="896" customFormat="false" ht="12.75" hidden="false" customHeight="false" outlineLevel="0" collapsed="false">
      <c r="E896" s="1" t="n">
        <v>14.170633</v>
      </c>
      <c r="F896" s="1" t="n">
        <v>55.402644</v>
      </c>
      <c r="G896" s="1" t="n">
        <v>0.48936</v>
      </c>
      <c r="H896" s="1" t="n">
        <v>26.359778</v>
      </c>
      <c r="I896" s="1" t="n">
        <v>64.587546</v>
      </c>
      <c r="J896" s="1" t="n">
        <v>0.949436</v>
      </c>
      <c r="N896" s="1" t="n">
        <v>12.470651</v>
      </c>
      <c r="O896" s="1" t="n">
        <v>72.287412</v>
      </c>
      <c r="P896" s="1" t="n">
        <v>0.424913</v>
      </c>
    </row>
    <row r="897" customFormat="false" ht="12.75" hidden="false" customHeight="false" outlineLevel="0" collapsed="false">
      <c r="E897" s="1" t="n">
        <v>14.285782</v>
      </c>
      <c r="F897" s="1" t="n">
        <v>55.304336</v>
      </c>
      <c r="G897" s="1" t="n">
        <v>0.485263</v>
      </c>
      <c r="H897" s="1" t="n">
        <v>26.119259</v>
      </c>
      <c r="I897" s="1" t="n">
        <v>64.585684</v>
      </c>
      <c r="J897" s="1" t="n">
        <v>0.947452</v>
      </c>
      <c r="N897" s="1" t="n">
        <v>12.111974</v>
      </c>
      <c r="O897" s="1" t="n">
        <v>71.999806</v>
      </c>
      <c r="P897" s="1" t="n">
        <v>0.424665</v>
      </c>
    </row>
    <row r="898" customFormat="false" ht="12.75" hidden="false" customHeight="false" outlineLevel="0" collapsed="false">
      <c r="E898" s="1" t="n">
        <v>13.937183</v>
      </c>
      <c r="F898" s="1" t="n">
        <v>55.434957</v>
      </c>
      <c r="G898" s="1" t="n">
        <v>0.491149</v>
      </c>
      <c r="H898" s="1" t="n">
        <v>26.119558</v>
      </c>
      <c r="I898" s="1" t="n">
        <v>64.671327</v>
      </c>
      <c r="J898" s="1" t="n">
        <v>0.947534</v>
      </c>
      <c r="N898" s="1" t="n">
        <v>12.464311</v>
      </c>
      <c r="O898" s="1" t="n">
        <v>71.776566</v>
      </c>
      <c r="P898" s="1" t="n">
        <v>0.424725</v>
      </c>
    </row>
    <row r="899" customFormat="false" ht="12.75" hidden="false" customHeight="false" outlineLevel="0" collapsed="false">
      <c r="E899" s="1" t="n">
        <v>13.337538</v>
      </c>
      <c r="F899" s="1" t="n">
        <v>55.104588</v>
      </c>
      <c r="G899" s="1" t="n">
        <v>0.490951</v>
      </c>
      <c r="H899" s="1" t="n">
        <v>25.757849</v>
      </c>
      <c r="I899" s="1" t="n">
        <v>64.389556</v>
      </c>
      <c r="J899" s="1" t="n">
        <v>0.949542</v>
      </c>
    </row>
    <row r="900" customFormat="false" ht="12.75" hidden="false" customHeight="false" outlineLevel="0" collapsed="false">
      <c r="E900" s="1" t="n">
        <v>13.702146</v>
      </c>
      <c r="F900" s="1" t="n">
        <v>55.135566</v>
      </c>
      <c r="G900" s="1" t="n">
        <v>0.498974</v>
      </c>
      <c r="H900" s="1" t="n">
        <v>25.882476</v>
      </c>
      <c r="I900" s="1" t="n">
        <v>64.572612</v>
      </c>
      <c r="J900" s="1" t="n">
        <v>0.955729</v>
      </c>
    </row>
    <row r="901" customFormat="false" ht="12.75" hidden="false" customHeight="false" outlineLevel="0" collapsed="false">
      <c r="E901" s="1" t="n">
        <v>13.589521</v>
      </c>
      <c r="F901" s="1" t="n">
        <v>55.225133</v>
      </c>
      <c r="G901" s="1" t="n">
        <v>0.502833</v>
      </c>
      <c r="H901" s="1" t="n">
        <v>25.644023</v>
      </c>
      <c r="I901" s="1" t="n">
        <v>65.036278</v>
      </c>
      <c r="J901" s="1" t="n">
        <v>0.947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3" min="2" style="1" width="11.99"/>
    <col collapsed="false" customWidth="true" hidden="false" outlineLevel="0" max="4" min="4" style="1" width="11.56"/>
  </cols>
  <sheetData>
    <row r="1" customFormat="false" ht="13.5" hidden="false" customHeight="false" outlineLevel="0" collapsed="false">
      <c r="A1" s="3"/>
      <c r="B1" s="4" t="s">
        <v>26</v>
      </c>
      <c r="C1" s="4" t="s">
        <v>27</v>
      </c>
      <c r="D1" s="4" t="s">
        <v>3</v>
      </c>
    </row>
    <row r="2" customFormat="false" ht="12.75" hidden="false" customHeight="false" outlineLevel="0" collapsed="false">
      <c r="A2" s="5" t="s">
        <v>30</v>
      </c>
      <c r="B2" s="6" t="n">
        <f aca="false">MAX(Sheet1!B:B)</f>
        <v>3189.385769</v>
      </c>
      <c r="C2" s="6" t="n">
        <f aca="false">MAX(Sheet1!C:C)</f>
        <v>308.15367</v>
      </c>
      <c r="D2" s="6" t="n">
        <f aca="false">(MIN(Sheet1!D:D))</f>
        <v>-27.41853</v>
      </c>
    </row>
    <row r="3" customFormat="false" ht="12.75" hidden="false" customHeight="false" outlineLevel="0" collapsed="false">
      <c r="A3" s="5" t="s">
        <v>31</v>
      </c>
      <c r="B3" s="6" t="n">
        <f aca="false">MAX(Sheet1!E:E)</f>
        <v>3123.800619</v>
      </c>
      <c r="C3" s="6" t="n">
        <f aca="false">MAX(Sheet1!F:F)</f>
        <v>174.963663</v>
      </c>
      <c r="D3" s="6" t="n">
        <f aca="false">(MIN(Sheet1!G:G))</f>
        <v>-19.584999</v>
      </c>
    </row>
    <row r="4" customFormat="false" ht="12.75" hidden="false" customHeight="false" outlineLevel="0" collapsed="false">
      <c r="A4" s="5" t="s">
        <v>32</v>
      </c>
      <c r="B4" s="6" t="n">
        <f aca="false">MAX(Sheet1!H:H)</f>
        <v>3197.151926</v>
      </c>
      <c r="C4" s="6" t="n">
        <f aca="false">MAX(Sheet1!I:I)</f>
        <v>198.230028</v>
      </c>
      <c r="D4" s="6" t="n">
        <f aca="false">(MIN(Sheet1!J:J))</f>
        <v>-16.637501</v>
      </c>
    </row>
    <row r="5" customFormat="false" ht="12.75" hidden="false" customHeight="false" outlineLevel="0" collapsed="false">
      <c r="A5" s="5" t="s">
        <v>33</v>
      </c>
      <c r="B5" s="6" t="n">
        <f aca="false">MAX(Sheet1!K:K)</f>
        <v>3100.841006</v>
      </c>
      <c r="C5" s="6" t="n">
        <f aca="false">MAX(Sheet1!L:L)</f>
        <v>740.14035</v>
      </c>
      <c r="D5" s="6" t="n">
        <f aca="false">(MIN(Sheet1!M:M))</f>
        <v>-30.025362</v>
      </c>
    </row>
    <row r="6" customFormat="false" ht="12.75" hidden="false" customHeight="false" outlineLevel="0" collapsed="false">
      <c r="A6" s="5" t="s">
        <v>34</v>
      </c>
      <c r="B6" s="6" t="n">
        <f aca="false">MAX(Sheet1!N:N)</f>
        <v>3158.048406</v>
      </c>
      <c r="C6" s="6" t="n">
        <f aca="false">MAX(Sheet1!O:O)</f>
        <v>265.283823</v>
      </c>
      <c r="D6" s="6" t="n">
        <f aca="false">(MIN(Sheet1!P:P))</f>
        <v>-24.421331</v>
      </c>
    </row>
    <row r="7" customFormat="false" ht="13.5" hidden="false" customHeight="false" outlineLevel="0" collapsed="false">
      <c r="A7" s="5"/>
      <c r="B7" s="6"/>
      <c r="C7" s="6"/>
      <c r="D7" s="6"/>
    </row>
    <row r="8" customFormat="false" ht="13.5" hidden="false" customHeight="false" outlineLevel="0" collapsed="false">
      <c r="A8" s="7" t="s">
        <v>35</v>
      </c>
      <c r="B8" s="8" t="n">
        <f aca="false">AVERAGE(B2:B6)</f>
        <v>3153.8455452</v>
      </c>
      <c r="C8" s="8" t="n">
        <f aca="false">AVERAGE(C2:C6)</f>
        <v>337.3543068</v>
      </c>
      <c r="D8" s="8" t="n">
        <f aca="false">AVERAGE(D2:D6)</f>
        <v>-23.6175446</v>
      </c>
    </row>
    <row r="9" customFormat="false" ht="12.75" hidden="false" customHeight="false" outlineLevel="0" collapsed="false">
      <c r="A9" s="9" t="s">
        <v>36</v>
      </c>
      <c r="B9" s="10" t="n">
        <f aca="false">MIN(B2:B6)</f>
        <v>3100.841006</v>
      </c>
      <c r="C9" s="10" t="n">
        <f aca="false">MIN(C2:C6)</f>
        <v>174.963663</v>
      </c>
      <c r="D9" s="10" t="n">
        <f aca="false">MAX(D2:D6)</f>
        <v>-16.637501</v>
      </c>
    </row>
    <row r="10" customFormat="false" ht="12.75" hidden="false" customHeight="false" outlineLevel="0" collapsed="false">
      <c r="A10" s="9" t="s">
        <v>37</v>
      </c>
      <c r="B10" s="10" t="n">
        <f aca="false">MAX(B2:B6)</f>
        <v>3197.151926</v>
      </c>
      <c r="C10" s="10" t="n">
        <f aca="false">MAX(C2:C6)</f>
        <v>740.14035</v>
      </c>
      <c r="D10" s="10" t="n">
        <f aca="false">MIN(D2:D6)</f>
        <v>-30.0253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34Z</dcterms:modified>
  <cp:revision>0</cp:revision>
  <dc:subject/>
  <dc:title/>
</cp:coreProperties>
</file>